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L4 summary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un#</t>
  </si>
  <si>
    <t xml:space="preserve">rndmSeed</t>
  </si>
  <si>
    <t xml:space="preserve">stopIter</t>
  </si>
  <si>
    <t xml:space="preserve">cumulCoopOwn</t>
  </si>
  <si>
    <t xml:space="preserve">cumulDefOther</t>
  </si>
  <si>
    <t xml:space="preserve">cumulEthnoBehav</t>
  </si>
  <si>
    <t xml:space="preserve">cumulMeetOwn</t>
  </si>
  <si>
    <t xml:space="preserve">cumulTotCoop</t>
  </si>
  <si>
    <t xml:space="preserve">last100CoopOwn</t>
  </si>
  <si>
    <t xml:space="preserve">last100DefOther</t>
  </si>
  <si>
    <t xml:space="preserve">last100EthnoBehav</t>
  </si>
  <si>
    <t xml:space="preserve">last100MeetOwn</t>
  </si>
  <si>
    <t xml:space="preserve">last100TotCoop</t>
  </si>
  <si>
    <t xml:space="preserve">last100-C,C</t>
  </si>
  <si>
    <t xml:space="preserve">last100-C,D</t>
  </si>
  <si>
    <t xml:space="preserve">last100-D,C</t>
  </si>
  <si>
    <t xml:space="preserve">last100-D,D</t>
  </si>
  <si>
    <t xml:space="preserve">AVERAGE</t>
  </si>
  <si>
    <t xml:space="preserve">STDEV</t>
  </si>
  <si>
    <t xml:space="preserve">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32" activeCellId="0" sqref="A32:A3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3.2" hidden="false" customHeight="false" outlineLevel="0" collapsed="false">
      <c r="A2" s="1" t="n">
        <v>1</v>
      </c>
      <c r="B2" s="1" t="n">
        <v>1080741939458</v>
      </c>
      <c r="C2" s="1" t="n">
        <v>2000</v>
      </c>
      <c r="D2" s="1" t="n">
        <v>0.970350268439132</v>
      </c>
      <c r="E2" s="1" t="n">
        <v>0.789744412399608</v>
      </c>
      <c r="F2" s="1" t="n">
        <v>0.963206755734172</v>
      </c>
      <c r="G2" s="1" t="n">
        <v>0.960446948611696</v>
      </c>
      <c r="H2" s="1" t="n">
        <v>0.940286204467941</v>
      </c>
      <c r="I2" s="1" t="n">
        <v>0.966630470756531</v>
      </c>
      <c r="J2" s="1" t="n">
        <v>0.924236168455821</v>
      </c>
      <c r="K2" s="1" t="n">
        <v>0.966351470688132</v>
      </c>
      <c r="L2" s="1" t="n">
        <v>0.993418925344745</v>
      </c>
      <c r="M2" s="1" t="n">
        <v>0.960767610895998</v>
      </c>
      <c r="N2" s="1" t="n">
        <v>120.12</v>
      </c>
      <c r="O2" s="1" t="n">
        <v>1811.24</v>
      </c>
      <c r="P2" s="1" t="n">
        <v>5.12</v>
      </c>
      <c r="Q2" s="1" t="n">
        <v>63.52</v>
      </c>
    </row>
    <row r="3" customFormat="false" ht="13.2" hidden="false" customHeight="false" outlineLevel="0" collapsed="false">
      <c r="A3" s="1" t="n">
        <v>2</v>
      </c>
      <c r="B3" s="1" t="n">
        <v>1080742669428</v>
      </c>
      <c r="C3" s="1" t="n">
        <v>2000</v>
      </c>
      <c r="D3" s="1" t="n">
        <v>0.964964237939341</v>
      </c>
      <c r="E3" s="1" t="n">
        <v>0.656266166026591</v>
      </c>
      <c r="F3" s="1" t="n">
        <v>0.952498632483882</v>
      </c>
      <c r="G3" s="1" t="n">
        <v>0.959618777732493</v>
      </c>
      <c r="H3" s="1" t="n">
        <v>0.93987819491746</v>
      </c>
      <c r="I3" s="1" t="n">
        <v>0.98545384286286</v>
      </c>
      <c r="J3" s="1" t="n">
        <v>0.888797364085667</v>
      </c>
      <c r="K3" s="1" t="n">
        <v>0.985131042147512</v>
      </c>
      <c r="L3" s="1" t="n">
        <v>0.99666033028068</v>
      </c>
      <c r="M3" s="1" t="n">
        <v>0.982534132579936</v>
      </c>
      <c r="N3" s="1" t="n">
        <v>190.57</v>
      </c>
      <c r="O3" s="1" t="n">
        <v>1778.66</v>
      </c>
      <c r="P3" s="1" t="n">
        <v>0</v>
      </c>
      <c r="Q3" s="1" t="n">
        <v>30.77</v>
      </c>
    </row>
    <row r="4" customFormat="false" ht="13.2" hidden="false" customHeight="false" outlineLevel="0" collapsed="false">
      <c r="A4" s="1" t="n">
        <v>3</v>
      </c>
      <c r="B4" s="1" t="n">
        <v>1080743390395</v>
      </c>
      <c r="C4" s="1" t="n">
        <v>2000</v>
      </c>
      <c r="D4" s="1" t="n">
        <v>0.960123685996886</v>
      </c>
      <c r="E4" s="1" t="n">
        <v>0.696323516726187</v>
      </c>
      <c r="F4" s="1" t="n">
        <v>0.951671946016181</v>
      </c>
      <c r="G4" s="1" t="n">
        <v>0.967961582420242</v>
      </c>
      <c r="H4" s="1" t="n">
        <v>0.939092156396981</v>
      </c>
      <c r="I4" s="1" t="n">
        <v>0.966568358500773</v>
      </c>
      <c r="J4" s="1" t="n">
        <v>0.462099811676082</v>
      </c>
      <c r="K4" s="1" t="n">
        <v>0.963643064826569</v>
      </c>
      <c r="L4" s="1" t="n">
        <v>0.994201236741881</v>
      </c>
      <c r="M4" s="1" t="n">
        <v>0.964082613265626</v>
      </c>
      <c r="N4" s="1" t="n">
        <v>685.43</v>
      </c>
      <c r="O4" s="1" t="n">
        <v>1244.08</v>
      </c>
      <c r="P4" s="1" t="n">
        <v>1.23</v>
      </c>
      <c r="Q4" s="1" t="n">
        <v>69.26</v>
      </c>
    </row>
    <row r="5" customFormat="false" ht="13.2" hidden="false" customHeight="false" outlineLevel="0" collapsed="false">
      <c r="A5" s="1" t="n">
        <v>4</v>
      </c>
      <c r="B5" s="1" t="n">
        <v>1080744099625</v>
      </c>
      <c r="C5" s="1" t="n">
        <v>2000</v>
      </c>
      <c r="D5" s="1" t="n">
        <v>0.963925217238655</v>
      </c>
      <c r="E5" s="1" t="n">
        <v>0.747417960845147</v>
      </c>
      <c r="F5" s="1" t="n">
        <v>0.953647389276053</v>
      </c>
      <c r="G5" s="1" t="n">
        <v>0.952528944600722</v>
      </c>
      <c r="H5" s="1" t="n">
        <v>0.93015700582394</v>
      </c>
      <c r="I5" s="1" t="n">
        <v>0.958235012554268</v>
      </c>
      <c r="J5" s="1" t="n">
        <v>0.928977272727272</v>
      </c>
      <c r="K5" s="1" t="n">
        <v>0.958134461798533</v>
      </c>
      <c r="L5" s="1" t="n">
        <v>0.996563276714804</v>
      </c>
      <c r="M5" s="1" t="n">
        <v>0.95518590943453</v>
      </c>
      <c r="N5" s="1" t="n">
        <v>186</v>
      </c>
      <c r="O5" s="1" t="n">
        <v>1727.52</v>
      </c>
      <c r="P5" s="1" t="n">
        <v>41.97</v>
      </c>
      <c r="Q5" s="1" t="n">
        <v>44.51</v>
      </c>
    </row>
    <row r="6" customFormat="false" ht="13.2" hidden="false" customHeight="false" outlineLevel="0" collapsed="false">
      <c r="A6" s="1" t="n">
        <v>5</v>
      </c>
      <c r="B6" s="1" t="n">
        <v>1080744810166</v>
      </c>
      <c r="C6" s="1" t="n">
        <v>2000</v>
      </c>
      <c r="D6" s="1" t="n">
        <v>0.975170306520864</v>
      </c>
      <c r="E6" s="1" t="n">
        <v>0.683041256255636</v>
      </c>
      <c r="F6" s="1" t="n">
        <v>0.963772453685113</v>
      </c>
      <c r="G6" s="1" t="n">
        <v>0.96098350086921</v>
      </c>
      <c r="H6" s="1" t="n">
        <v>0.949489195653919</v>
      </c>
      <c r="I6" s="1" t="n">
        <v>0.979305449080749</v>
      </c>
      <c r="J6" s="1" t="n">
        <v>0.730633802816901</v>
      </c>
      <c r="K6" s="1" t="n">
        <v>0.978138230619423</v>
      </c>
      <c r="L6" s="1" t="n">
        <v>0.995306185973098</v>
      </c>
      <c r="M6" s="1" t="n">
        <v>0.975973126261944</v>
      </c>
      <c r="N6" s="1" t="n">
        <v>422</v>
      </c>
      <c r="O6" s="1" t="n">
        <v>1533.68</v>
      </c>
      <c r="P6" s="1" t="n">
        <v>20.55</v>
      </c>
      <c r="Q6" s="1" t="n">
        <v>23.77</v>
      </c>
    </row>
    <row r="7" customFormat="false" ht="13.2" hidden="false" customHeight="false" outlineLevel="0" collapsed="false">
      <c r="A7" s="1" t="n">
        <v>6</v>
      </c>
      <c r="B7" s="1" t="n">
        <v>1080745528179</v>
      </c>
      <c r="C7" s="1" t="n">
        <v>2000</v>
      </c>
      <c r="D7" s="1" t="n">
        <v>0.956635020609059</v>
      </c>
      <c r="E7" s="1" t="n">
        <v>0.754433632754381</v>
      </c>
      <c r="F7" s="1" t="n">
        <v>0.949629156909149</v>
      </c>
      <c r="G7" s="1" t="n">
        <v>0.965352049388774</v>
      </c>
      <c r="H7" s="1" t="n">
        <v>0.931997949026132</v>
      </c>
      <c r="I7" s="1" t="n">
        <v>0.984706318987202</v>
      </c>
      <c r="J7" s="1" t="n">
        <v>0.8722</v>
      </c>
      <c r="K7" s="1" t="n">
        <v>0.983938347281191</v>
      </c>
      <c r="L7" s="1" t="n">
        <v>0.9931739682453</v>
      </c>
      <c r="M7" s="1" t="n">
        <v>0.978857049242993</v>
      </c>
      <c r="N7" s="1" t="n">
        <v>305.13</v>
      </c>
      <c r="O7" s="1" t="n">
        <v>1663.59</v>
      </c>
      <c r="P7" s="1" t="n">
        <v>1.69</v>
      </c>
      <c r="Q7" s="1" t="n">
        <v>29.59</v>
      </c>
    </row>
    <row r="8" customFormat="false" ht="13.2" hidden="false" customHeight="false" outlineLevel="0" collapsed="false">
      <c r="A8" s="1" t="n">
        <v>7</v>
      </c>
      <c r="B8" s="1" t="n">
        <v>1080746234214</v>
      </c>
      <c r="C8" s="1" t="n">
        <v>2000</v>
      </c>
      <c r="D8" s="1" t="n">
        <v>0.957775860491858</v>
      </c>
      <c r="E8" s="1" t="n">
        <v>0.746542443975126</v>
      </c>
      <c r="F8" s="1" t="n">
        <v>0.949862622928887</v>
      </c>
      <c r="G8" s="1" t="n">
        <v>0.962537946441142</v>
      </c>
      <c r="H8" s="1" t="n">
        <v>0.931390650447431</v>
      </c>
      <c r="I8" s="1" t="n">
        <v>0.972752494644073</v>
      </c>
      <c r="J8" s="1" t="n">
        <v>0.837012320328542</v>
      </c>
      <c r="K8" s="1" t="n">
        <v>0.972032844261915</v>
      </c>
      <c r="L8" s="1" t="n">
        <v>0.994698324311231</v>
      </c>
      <c r="M8" s="1" t="n">
        <v>0.968459384210913</v>
      </c>
      <c r="N8" s="1" t="n">
        <v>173.4</v>
      </c>
      <c r="O8" s="1" t="n">
        <v>1767.86</v>
      </c>
      <c r="P8" s="1" t="n">
        <v>38.35</v>
      </c>
      <c r="Q8" s="1" t="n">
        <v>20.39</v>
      </c>
    </row>
    <row r="9" customFormat="false" ht="13.2" hidden="false" customHeight="false" outlineLevel="0" collapsed="false">
      <c r="A9" s="1" t="n">
        <v>8</v>
      </c>
      <c r="B9" s="1" t="n">
        <v>1080746945266</v>
      </c>
      <c r="C9" s="1" t="n">
        <v>2000</v>
      </c>
      <c r="D9" s="1" t="n">
        <v>0.962697151475601</v>
      </c>
      <c r="E9" s="1" t="n">
        <v>0.721899123083275</v>
      </c>
      <c r="F9" s="1" t="n">
        <v>0.953230130504473</v>
      </c>
      <c r="G9" s="1" t="n">
        <v>0.960684806954882</v>
      </c>
      <c r="H9" s="1" t="n">
        <v>0.93578211678335</v>
      </c>
      <c r="I9" s="1" t="n">
        <v>0.986452405050689</v>
      </c>
      <c r="J9" s="1" t="n">
        <v>0.872645739910313</v>
      </c>
      <c r="K9" s="1" t="n">
        <v>0.985754883961258</v>
      </c>
      <c r="L9" s="1" t="n">
        <v>0.993870999659194</v>
      </c>
      <c r="M9" s="1" t="n">
        <v>0.981186992227438</v>
      </c>
      <c r="N9" s="1" t="n">
        <v>417.5</v>
      </c>
      <c r="O9" s="1" t="n">
        <v>1551.22</v>
      </c>
      <c r="P9" s="1" t="n">
        <v>0.66</v>
      </c>
      <c r="Q9" s="1" t="n">
        <v>30.62</v>
      </c>
    </row>
    <row r="10" customFormat="false" ht="13.2" hidden="false" customHeight="false" outlineLevel="0" collapsed="false">
      <c r="A10" s="1" t="n">
        <v>9</v>
      </c>
      <c r="B10" s="1" t="n">
        <v>1080747656199</v>
      </c>
      <c r="C10" s="1" t="n">
        <v>2000</v>
      </c>
      <c r="D10" s="1" t="n">
        <v>0.9621416543043</v>
      </c>
      <c r="E10" s="1" t="n">
        <v>0.700690763387453</v>
      </c>
      <c r="F10" s="1" t="n">
        <v>0.953528078028051</v>
      </c>
      <c r="G10" s="1" t="n">
        <v>0.967054706732712</v>
      </c>
      <c r="H10" s="1" t="n">
        <v>0.94030444591638</v>
      </c>
      <c r="I10" s="1" t="n">
        <v>0.9549203456506</v>
      </c>
      <c r="J10" s="1" t="n">
        <v>0.893178893178893</v>
      </c>
      <c r="K10" s="1" t="n">
        <v>0.954788563705588</v>
      </c>
      <c r="L10" s="1" t="n">
        <v>0.997865583983913</v>
      </c>
      <c r="M10" s="1" t="n">
        <v>0.953110149052011</v>
      </c>
      <c r="N10" s="1" t="n">
        <v>267.02</v>
      </c>
      <c r="O10" s="1" t="n">
        <v>1641.96</v>
      </c>
      <c r="P10" s="1" t="n">
        <v>2.05</v>
      </c>
      <c r="Q10" s="1" t="n">
        <v>88.97</v>
      </c>
    </row>
    <row r="11" customFormat="false" ht="13.2" hidden="false" customHeight="false" outlineLevel="0" collapsed="false">
      <c r="A11" s="1" t="n">
        <v>10</v>
      </c>
      <c r="B11" s="1" t="n">
        <v>1080748371968</v>
      </c>
      <c r="C11" s="1" t="n">
        <v>2000</v>
      </c>
      <c r="D11" s="1" t="n">
        <v>0.964109934586498</v>
      </c>
      <c r="E11" s="1" t="n">
        <v>0.650487705628054</v>
      </c>
      <c r="F11" s="1" t="n">
        <v>0.953395430181788</v>
      </c>
      <c r="G11" s="1" t="n">
        <v>0.965836272383199</v>
      </c>
      <c r="H11" s="1" t="n">
        <v>0.94311298821228</v>
      </c>
      <c r="I11" s="1" t="n">
        <v>0.970073027012528</v>
      </c>
      <c r="J11" s="1" t="n">
        <v>0.162749835273446</v>
      </c>
      <c r="K11" s="1" t="n">
        <v>0.960035499726925</v>
      </c>
      <c r="L11" s="1" t="n">
        <v>0.987566903331512</v>
      </c>
      <c r="M11" s="1" t="n">
        <v>0.968421627525942</v>
      </c>
      <c r="N11" s="1" t="n">
        <v>1438.66</v>
      </c>
      <c r="O11" s="1" t="n">
        <v>500.64</v>
      </c>
      <c r="P11" s="1" t="n">
        <v>44.51</v>
      </c>
      <c r="Q11" s="1" t="n">
        <v>16.19</v>
      </c>
    </row>
    <row r="12" customFormat="false" ht="13.2" hidden="false" customHeight="false" outlineLevel="0" collapsed="false">
      <c r="A12" s="1" t="n">
        <v>11</v>
      </c>
      <c r="B12" s="1" t="n">
        <v>1080749084442</v>
      </c>
      <c r="C12" s="1" t="n">
        <v>2000</v>
      </c>
      <c r="D12" s="1" t="n">
        <v>0.951181543765125</v>
      </c>
      <c r="E12" s="1" t="n">
        <v>0.739978804219832</v>
      </c>
      <c r="F12" s="1" t="n">
        <v>0.941531963252371</v>
      </c>
      <c r="G12" s="1" t="n">
        <v>0.954311290973169</v>
      </c>
      <c r="H12" s="1" t="n">
        <v>0.919603319735158</v>
      </c>
      <c r="I12" s="1" t="n">
        <v>0.983255685733976</v>
      </c>
      <c r="J12" s="1" t="n">
        <v>0.929979605710401</v>
      </c>
      <c r="K12" s="1" t="n">
        <v>0.983040516609421</v>
      </c>
      <c r="L12" s="1" t="n">
        <v>0.995961243311066</v>
      </c>
      <c r="M12" s="1" t="n">
        <v>0.979567350592085</v>
      </c>
      <c r="N12" s="1" t="n">
        <v>224.73</v>
      </c>
      <c r="O12" s="1" t="n">
        <v>1740.86</v>
      </c>
      <c r="P12" s="1" t="n">
        <v>6.7</v>
      </c>
      <c r="Q12" s="1" t="n">
        <v>27.71</v>
      </c>
    </row>
    <row r="13" customFormat="false" ht="13.2" hidden="false" customHeight="false" outlineLevel="0" collapsed="false">
      <c r="A13" s="1" t="n">
        <v>12</v>
      </c>
      <c r="B13" s="1" t="n">
        <v>1080749815584</v>
      </c>
      <c r="C13" s="1" t="n">
        <v>2000</v>
      </c>
      <c r="D13" s="1" t="n">
        <v>0.954270752973865</v>
      </c>
      <c r="E13" s="1" t="n">
        <v>0.703152183008954</v>
      </c>
      <c r="F13" s="1" t="n">
        <v>0.946422076972781</v>
      </c>
      <c r="G13" s="1" t="n">
        <v>0.968745138990793</v>
      </c>
      <c r="H13" s="1" t="n">
        <v>0.933723090485458</v>
      </c>
      <c r="I13" s="1" t="n">
        <v>0.974261294125187</v>
      </c>
      <c r="J13" s="1" t="n">
        <v>0.611170977011494</v>
      </c>
      <c r="K13" s="1" t="n">
        <v>0.971465982340627</v>
      </c>
      <c r="L13" s="1" t="n">
        <v>0.992301332057596</v>
      </c>
      <c r="M13" s="1" t="n">
        <v>0.969754245466939</v>
      </c>
      <c r="N13" s="1" t="n">
        <v>466.98</v>
      </c>
      <c r="O13" s="1" t="n">
        <v>1480.82</v>
      </c>
      <c r="P13" s="1" t="n">
        <v>12.37</v>
      </c>
      <c r="Q13" s="1" t="n">
        <v>39.83</v>
      </c>
    </row>
    <row r="14" customFormat="false" ht="13.2" hidden="false" customHeight="false" outlineLevel="0" collapsed="false">
      <c r="A14" s="1" t="n">
        <v>13</v>
      </c>
      <c r="B14" s="1" t="n">
        <v>1080750519776</v>
      </c>
      <c r="C14" s="1" t="n">
        <v>2000</v>
      </c>
      <c r="D14" s="1" t="n">
        <v>0.963394387455277</v>
      </c>
      <c r="E14" s="1" t="n">
        <v>0.759927827679283</v>
      </c>
      <c r="F14" s="1" t="n">
        <v>0.956614036337118</v>
      </c>
      <c r="G14" s="1" t="n">
        <v>0.966675845280798</v>
      </c>
      <c r="H14" s="1" t="n">
        <v>0.939290286046297</v>
      </c>
      <c r="I14" s="1" t="n">
        <v>0.926046970354142</v>
      </c>
      <c r="J14" s="1" t="n">
        <v>0.770866141732283</v>
      </c>
      <c r="K14" s="1" t="n">
        <v>0.925504414400277</v>
      </c>
      <c r="L14" s="1" t="n">
        <v>0.996503717896834</v>
      </c>
      <c r="M14" s="1" t="n">
        <v>0.923610365512893</v>
      </c>
      <c r="N14" s="1" t="n">
        <v>468.47</v>
      </c>
      <c r="O14" s="1" t="n">
        <v>1384.48</v>
      </c>
      <c r="P14" s="1" t="n">
        <v>53.88</v>
      </c>
      <c r="Q14" s="1" t="n">
        <v>93.17</v>
      </c>
    </row>
    <row r="15" customFormat="false" ht="13.2" hidden="false" customHeight="false" outlineLevel="0" collapsed="false">
      <c r="A15" s="1" t="n">
        <v>14</v>
      </c>
      <c r="B15" s="1" t="n">
        <v>1080751255494</v>
      </c>
      <c r="C15" s="1" t="n">
        <v>2000</v>
      </c>
      <c r="D15" s="1" t="n">
        <v>0.96643870163161</v>
      </c>
      <c r="E15" s="1" t="n">
        <v>0.666619740396746</v>
      </c>
      <c r="F15" s="1" t="n">
        <v>0.954828274335422</v>
      </c>
      <c r="G15" s="1" t="n">
        <v>0.96127520671685</v>
      </c>
      <c r="H15" s="1" t="n">
        <v>0.941923644327909</v>
      </c>
      <c r="I15" s="1" t="n">
        <v>0.978635868368608</v>
      </c>
      <c r="J15" s="1" t="n">
        <v>0.358461962513781</v>
      </c>
      <c r="K15" s="1" t="n">
        <v>0.972349045796194</v>
      </c>
      <c r="L15" s="1" t="n">
        <v>0.989862807007739</v>
      </c>
      <c r="M15" s="1" t="n">
        <v>0.975218642599681</v>
      </c>
      <c r="N15" s="1" t="n">
        <v>1003.76</v>
      </c>
      <c r="O15" s="1" t="n">
        <v>949.38</v>
      </c>
      <c r="P15" s="1" t="n">
        <v>12.25</v>
      </c>
      <c r="Q15" s="1" t="n">
        <v>34.61</v>
      </c>
    </row>
    <row r="16" customFormat="false" ht="13.2" hidden="false" customHeight="false" outlineLevel="0" collapsed="false">
      <c r="A16" s="1" t="n">
        <v>15</v>
      </c>
      <c r="B16" s="1" t="n">
        <v>1080751971263</v>
      </c>
      <c r="C16" s="1" t="n">
        <v>2000</v>
      </c>
      <c r="D16" s="1" t="n">
        <v>0.961722702388718</v>
      </c>
      <c r="E16" s="1" t="n">
        <v>0.519034668214946</v>
      </c>
      <c r="F16" s="1" t="n">
        <v>0.941701894070684</v>
      </c>
      <c r="G16" s="1" t="n">
        <v>0.954774453401704</v>
      </c>
      <c r="H16" s="1" t="n">
        <v>0.939980187522008</v>
      </c>
      <c r="I16" s="1" t="n">
        <v>0.975217903347951</v>
      </c>
      <c r="J16" s="1" t="n">
        <v>0.254323448791427</v>
      </c>
      <c r="K16" s="1" t="n">
        <v>0.935842189507611</v>
      </c>
      <c r="L16" s="1" t="n">
        <v>0.9453793636621</v>
      </c>
      <c r="M16" s="1" t="n">
        <v>0.962680208628236</v>
      </c>
      <c r="N16" s="1" t="n">
        <v>1629.55</v>
      </c>
      <c r="O16" s="1" t="n">
        <v>320.29</v>
      </c>
      <c r="P16" s="1" t="n">
        <v>50.12</v>
      </c>
      <c r="Q16" s="1" t="n">
        <v>0.04</v>
      </c>
    </row>
    <row r="17" customFormat="false" ht="13.2" hidden="false" customHeight="false" outlineLevel="0" collapsed="false">
      <c r="A17" s="1" t="n">
        <v>16</v>
      </c>
      <c r="B17" s="1" t="n">
        <v>1080752682216</v>
      </c>
      <c r="C17" s="1" t="n">
        <v>2000</v>
      </c>
      <c r="D17" s="1" t="n">
        <v>0.955095932672304</v>
      </c>
      <c r="E17" s="1" t="n">
        <v>0.728796632182363</v>
      </c>
      <c r="F17" s="1" t="n">
        <v>0.948156646271475</v>
      </c>
      <c r="G17" s="1" t="n">
        <v>0.969335802692253</v>
      </c>
      <c r="H17" s="1" t="n">
        <v>0.934124916126299</v>
      </c>
      <c r="I17" s="1" t="n">
        <v>0.958829923849862</v>
      </c>
      <c r="J17" s="1" t="n">
        <v>0.637051792828685</v>
      </c>
      <c r="K17" s="1" t="n">
        <v>0.955453904523579</v>
      </c>
      <c r="L17" s="1" t="n">
        <v>0.989508238749571</v>
      </c>
      <c r="M17" s="1" t="n">
        <v>0.952578075144975</v>
      </c>
      <c r="N17" s="1" t="n">
        <v>665.17</v>
      </c>
      <c r="O17" s="1" t="n">
        <v>1253.84</v>
      </c>
      <c r="P17" s="1" t="n">
        <v>12.75</v>
      </c>
      <c r="Q17" s="1" t="n">
        <v>68.24</v>
      </c>
    </row>
    <row r="18" customFormat="false" ht="13.2" hidden="false" customHeight="false" outlineLevel="0" collapsed="false">
      <c r="A18" s="1" t="n">
        <v>17</v>
      </c>
      <c r="B18" s="1" t="n">
        <v>1080753404234</v>
      </c>
      <c r="C18" s="1" t="n">
        <v>2000</v>
      </c>
      <c r="D18" s="1" t="n">
        <v>0.962025495571646</v>
      </c>
      <c r="E18" s="1" t="n">
        <v>0.675854799193253</v>
      </c>
      <c r="F18" s="1" t="n">
        <v>0.950371801514767</v>
      </c>
      <c r="G18" s="1" t="n">
        <v>0.959277123044528</v>
      </c>
      <c r="H18" s="1" t="n">
        <v>0.936049174815615</v>
      </c>
      <c r="I18" s="1" t="n">
        <v>0.950965785207133</v>
      </c>
      <c r="J18" s="1" t="n">
        <v>0.368598382749326</v>
      </c>
      <c r="K18" s="1" t="n">
        <v>0.947364473311368</v>
      </c>
      <c r="L18" s="1" t="n">
        <v>0.993816082630026</v>
      </c>
      <c r="M18" s="1" t="n">
        <v>0.948989626798086</v>
      </c>
      <c r="N18" s="1" t="n">
        <v>745.19</v>
      </c>
      <c r="O18" s="1" t="n">
        <v>1153.63</v>
      </c>
      <c r="P18" s="1" t="n">
        <v>89.29</v>
      </c>
      <c r="Q18" s="1" t="n">
        <v>11.89</v>
      </c>
    </row>
    <row r="19" customFormat="false" ht="13.2" hidden="false" customHeight="false" outlineLevel="0" collapsed="false">
      <c r="A19" s="1" t="n">
        <v>18</v>
      </c>
      <c r="B19" s="1" t="n">
        <v>1080754111391</v>
      </c>
      <c r="C19" s="1" t="n">
        <v>2000</v>
      </c>
      <c r="D19" s="1" t="n">
        <v>0.954616461324002</v>
      </c>
      <c r="E19" s="1" t="n">
        <v>0.768861571572017</v>
      </c>
      <c r="F19" s="1" t="n">
        <v>0.947151593393895</v>
      </c>
      <c r="G19" s="1" t="n">
        <v>0.959813343594486</v>
      </c>
      <c r="H19" s="1" t="n">
        <v>0.925542298199073</v>
      </c>
      <c r="I19" s="1" t="n">
        <v>0.982880959417543</v>
      </c>
      <c r="J19" s="1" t="n">
        <v>0.726115603474094</v>
      </c>
      <c r="K19" s="1" t="n">
        <v>0.980534603932215</v>
      </c>
      <c r="L19" s="1" t="n">
        <v>0.990861868896965</v>
      </c>
      <c r="M19" s="1" t="n">
        <v>0.976402055874239</v>
      </c>
      <c r="N19" s="1" t="n">
        <v>497.14</v>
      </c>
      <c r="O19" s="1" t="n">
        <v>1469.39</v>
      </c>
      <c r="P19" s="1" t="n">
        <v>11.54</v>
      </c>
      <c r="Q19" s="1" t="n">
        <v>21.93</v>
      </c>
    </row>
    <row r="20" customFormat="false" ht="13.2" hidden="false" customHeight="false" outlineLevel="0" collapsed="false">
      <c r="A20" s="1" t="n">
        <v>19</v>
      </c>
      <c r="B20" s="1" t="n">
        <v>1080754824306</v>
      </c>
      <c r="C20" s="1" t="n">
        <v>2000</v>
      </c>
      <c r="D20" s="1" t="n">
        <v>0.971404863602825</v>
      </c>
      <c r="E20" s="1" t="n">
        <v>0.671836868099941</v>
      </c>
      <c r="F20" s="1" t="n">
        <v>0.960032973212401</v>
      </c>
      <c r="G20" s="1" t="n">
        <v>0.962039034338985</v>
      </c>
      <c r="H20" s="1" t="n">
        <v>0.946986786313924</v>
      </c>
      <c r="I20" s="1" t="n">
        <v>0.983985253721114</v>
      </c>
      <c r="J20" s="1" t="n">
        <v>0.775688073394495</v>
      </c>
      <c r="K20" s="1" t="n">
        <v>0.983359691853288</v>
      </c>
      <c r="L20" s="1" t="n">
        <v>0.996996781872685</v>
      </c>
      <c r="M20" s="1" t="n">
        <v>0.981703789014283</v>
      </c>
      <c r="N20" s="1" t="n">
        <v>266.31</v>
      </c>
      <c r="O20" s="1" t="n">
        <v>1700.34</v>
      </c>
      <c r="P20" s="1" t="n">
        <v>3.16</v>
      </c>
      <c r="Q20" s="1" t="n">
        <v>30.19</v>
      </c>
    </row>
    <row r="21" customFormat="false" ht="13.2" hidden="false" customHeight="false" outlineLevel="0" collapsed="false">
      <c r="A21" s="1" t="n">
        <v>20</v>
      </c>
      <c r="B21" s="1" t="n">
        <v>1080755532805</v>
      </c>
      <c r="C21" s="1" t="n">
        <v>2000</v>
      </c>
      <c r="D21" s="1" t="n">
        <v>0.953203235191692</v>
      </c>
      <c r="E21" s="1" t="n">
        <v>0.776432501426808</v>
      </c>
      <c r="F21" s="1" t="n">
        <v>0.944500035366253</v>
      </c>
      <c r="G21" s="1" t="n">
        <v>0.950765606726426</v>
      </c>
      <c r="H21" s="1" t="n">
        <v>0.917280062388563</v>
      </c>
      <c r="I21" s="1" t="n">
        <v>0.95922216896916</v>
      </c>
      <c r="J21" s="1" t="n">
        <v>0.857293312269615</v>
      </c>
      <c r="K21" s="1" t="n">
        <v>0.958682524547933</v>
      </c>
      <c r="L21" s="1" t="n">
        <v>0.994705675716364</v>
      </c>
      <c r="M21" s="1" t="n">
        <v>0.954899271228874</v>
      </c>
      <c r="N21" s="1" t="n">
        <v>233.12</v>
      </c>
      <c r="O21" s="1" t="n">
        <v>1686.38</v>
      </c>
      <c r="P21" s="1" t="n">
        <v>5.73</v>
      </c>
      <c r="Q21" s="1" t="n">
        <v>74.77</v>
      </c>
    </row>
    <row r="22" customFormat="false" ht="13.2" hidden="false" customHeight="false" outlineLevel="0" collapsed="false">
      <c r="A22" s="1" t="n">
        <v>21</v>
      </c>
      <c r="B22" s="1" t="n">
        <v>1080756231760</v>
      </c>
      <c r="C22" s="1" t="n">
        <v>2000</v>
      </c>
      <c r="D22" s="1" t="n">
        <v>0.96832566747247</v>
      </c>
      <c r="E22" s="1" t="n">
        <v>0.72800741828716</v>
      </c>
      <c r="F22" s="1" t="n">
        <v>0.958522741783519</v>
      </c>
      <c r="G22" s="1" t="n">
        <v>0.959208567296973</v>
      </c>
      <c r="H22" s="1" t="n">
        <v>0.939921243265816</v>
      </c>
      <c r="I22" s="1" t="n">
        <v>0.994273684441362</v>
      </c>
      <c r="J22" s="1" t="n">
        <v>0.790006325110689</v>
      </c>
      <c r="K22" s="1" t="n">
        <v>0.993392250837909</v>
      </c>
      <c r="L22" s="1" t="n">
        <v>0.995684902343963</v>
      </c>
      <c r="M22" s="1" t="n">
        <v>0.990889439610467</v>
      </c>
      <c r="N22" s="1" t="n">
        <v>193.46</v>
      </c>
      <c r="O22" s="1" t="n">
        <v>1793.99</v>
      </c>
      <c r="P22" s="1" t="n">
        <v>2.53</v>
      </c>
      <c r="Q22" s="1" t="n">
        <v>10.02</v>
      </c>
    </row>
    <row r="23" customFormat="false" ht="13.2" hidden="false" customHeight="false" outlineLevel="0" collapsed="false">
      <c r="A23" s="1" t="n">
        <v>22</v>
      </c>
      <c r="B23" s="1" t="n">
        <v>1080756935391</v>
      </c>
      <c r="C23" s="1" t="n">
        <v>2000</v>
      </c>
      <c r="D23" s="1" t="n">
        <v>0.95961345615588</v>
      </c>
      <c r="E23" s="1" t="n">
        <v>0.738951598811811</v>
      </c>
      <c r="F23" s="1" t="n">
        <v>0.950912130131851</v>
      </c>
      <c r="G23" s="1" t="n">
        <v>0.960567149534771</v>
      </c>
      <c r="H23" s="1" t="n">
        <v>0.932067044803104</v>
      </c>
      <c r="I23" s="1" t="n">
        <v>0.919723918610868</v>
      </c>
      <c r="J23" s="1" t="n">
        <v>0.634099616858237</v>
      </c>
      <c r="K23" s="1" t="n">
        <v>0.917848126392659</v>
      </c>
      <c r="L23" s="1" t="n">
        <v>0.99343265889247</v>
      </c>
      <c r="M23" s="1" t="n">
        <v>0.916086770540065</v>
      </c>
      <c r="N23" s="1" t="n">
        <v>630.34</v>
      </c>
      <c r="O23" s="1" t="n">
        <v>1205.3</v>
      </c>
      <c r="P23" s="1" t="n">
        <v>72.71</v>
      </c>
      <c r="Q23" s="1" t="n">
        <v>91.65</v>
      </c>
    </row>
    <row r="24" customFormat="false" ht="13.2" hidden="false" customHeight="false" outlineLevel="0" collapsed="false">
      <c r="A24" s="1" t="n">
        <v>23</v>
      </c>
      <c r="B24" s="1" t="n">
        <v>1080757653965</v>
      </c>
      <c r="C24" s="1" t="n">
        <v>2000</v>
      </c>
      <c r="D24" s="1" t="n">
        <v>0.966115532767111</v>
      </c>
      <c r="E24" s="1" t="n">
        <v>0.72598699170249</v>
      </c>
      <c r="F24" s="1" t="n">
        <v>0.958416594598989</v>
      </c>
      <c r="G24" s="1" t="n">
        <v>0.967938262840438</v>
      </c>
      <c r="H24" s="1" t="n">
        <v>0.943925523540098</v>
      </c>
      <c r="I24" s="1" t="n">
        <v>0.98286432665636</v>
      </c>
      <c r="J24" s="1" t="n">
        <v>0.789082687338501</v>
      </c>
      <c r="K24" s="1" t="n">
        <v>0.98038513457671</v>
      </c>
      <c r="L24" s="1" t="n">
        <v>0.987206259125595</v>
      </c>
      <c r="M24" s="1" t="n">
        <v>0.972988236590539</v>
      </c>
      <c r="N24" s="1" t="n">
        <v>263.15</v>
      </c>
      <c r="O24" s="1" t="n">
        <v>1699.18</v>
      </c>
      <c r="P24" s="1" t="n">
        <v>1.13</v>
      </c>
      <c r="Q24" s="1" t="n">
        <v>36.54</v>
      </c>
    </row>
    <row r="25" customFormat="false" ht="13.2" hidden="false" customHeight="false" outlineLevel="0" collapsed="false">
      <c r="A25" s="1" t="n">
        <v>24</v>
      </c>
      <c r="B25" s="1" t="n">
        <v>1080758360691</v>
      </c>
      <c r="C25" s="1" t="n">
        <v>2000</v>
      </c>
      <c r="D25" s="1" t="n">
        <v>0.965834910296469</v>
      </c>
      <c r="E25" s="1" t="n">
        <v>0.676921185709396</v>
      </c>
      <c r="F25" s="1" t="n">
        <v>0.957544318289342</v>
      </c>
      <c r="G25" s="1" t="n">
        <v>0.971304263862935</v>
      </c>
      <c r="H25" s="1" t="n">
        <v>0.947390550964995</v>
      </c>
      <c r="I25" s="1" t="n">
        <v>0.972053817607753</v>
      </c>
      <c r="J25" s="1" t="n">
        <v>0.764385692068429</v>
      </c>
      <c r="K25" s="1" t="n">
        <v>0.970961664817293</v>
      </c>
      <c r="L25" s="1" t="n">
        <v>0.994740874230829</v>
      </c>
      <c r="M25" s="1" t="n">
        <v>0.968180789604979</v>
      </c>
      <c r="N25" s="1" t="n">
        <v>403.49</v>
      </c>
      <c r="O25" s="1" t="n">
        <v>1534.72</v>
      </c>
      <c r="P25" s="1" t="n">
        <v>11.45</v>
      </c>
      <c r="Q25" s="1" t="n">
        <v>50.34</v>
      </c>
    </row>
    <row r="26" customFormat="false" ht="13.2" hidden="false" customHeight="false" outlineLevel="0" collapsed="false">
      <c r="A26" s="1" t="n">
        <v>25</v>
      </c>
      <c r="B26" s="1" t="n">
        <v>1080759062019</v>
      </c>
      <c r="C26" s="1" t="n">
        <v>2000</v>
      </c>
      <c r="D26" s="1" t="n">
        <v>0.956035296237086</v>
      </c>
      <c r="E26" s="1" t="n">
        <v>0.716236529058819</v>
      </c>
      <c r="F26" s="1" t="n">
        <v>0.948150238606698</v>
      </c>
      <c r="G26" s="1" t="n">
        <v>0.96711802265219</v>
      </c>
      <c r="H26" s="1" t="n">
        <v>0.933929669306136</v>
      </c>
      <c r="I26" s="1" t="n">
        <v>0.977478151686748</v>
      </c>
      <c r="J26" s="1" t="n">
        <v>0.625509372453137</v>
      </c>
      <c r="K26" s="1" t="n">
        <v>0.976285185492113</v>
      </c>
      <c r="L26" s="1" t="n">
        <v>0.996610590867655</v>
      </c>
      <c r="M26" s="1" t="n">
        <v>0.975434380265738</v>
      </c>
      <c r="N26" s="1" t="n">
        <v>557.53</v>
      </c>
      <c r="O26" s="1" t="n">
        <v>1392.6</v>
      </c>
      <c r="P26" s="1" t="n">
        <v>22.52</v>
      </c>
      <c r="Q26" s="1" t="n">
        <v>27.35</v>
      </c>
    </row>
    <row r="27" customFormat="false" ht="13.2" hidden="false" customHeight="false" outlineLevel="0" collapsed="false">
      <c r="A27" s="1" t="n">
        <v>26</v>
      </c>
      <c r="B27" s="1" t="n">
        <v>1080759774794</v>
      </c>
      <c r="C27" s="1" t="n">
        <v>2000</v>
      </c>
      <c r="D27" s="1" t="n">
        <v>0.958249412172631</v>
      </c>
      <c r="E27" s="1" t="n">
        <v>0.72533744467413</v>
      </c>
      <c r="F27" s="1" t="n">
        <v>0.94799445284476</v>
      </c>
      <c r="G27" s="1" t="n">
        <v>0.955970663774772</v>
      </c>
      <c r="H27" s="1" t="n">
        <v>0.928151536613379</v>
      </c>
      <c r="I27" s="1" t="n">
        <v>0.96297067839494</v>
      </c>
      <c r="J27" s="1" t="n">
        <v>0.527568195008705</v>
      </c>
      <c r="K27" s="1" t="n">
        <v>0.960910553834662</v>
      </c>
      <c r="L27" s="1" t="n">
        <v>0.995268459324677</v>
      </c>
      <c r="M27" s="1" t="n">
        <v>0.960649673762604</v>
      </c>
      <c r="N27" s="1" t="n">
        <v>799.81</v>
      </c>
      <c r="O27" s="1" t="n">
        <v>1121.31</v>
      </c>
      <c r="P27" s="1" t="n">
        <v>52.67</v>
      </c>
      <c r="Q27" s="1" t="n">
        <v>26.21</v>
      </c>
    </row>
    <row r="28" customFormat="false" ht="13.2" hidden="false" customHeight="false" outlineLevel="0" collapsed="false">
      <c r="A28" s="1" t="n">
        <v>27</v>
      </c>
      <c r="B28" s="1" t="n">
        <v>1080760492947</v>
      </c>
      <c r="C28" s="1" t="n">
        <v>2000</v>
      </c>
      <c r="D28" s="1" t="n">
        <v>0.966541431782863</v>
      </c>
      <c r="E28" s="1" t="n">
        <v>0.754657033078514</v>
      </c>
      <c r="F28" s="1" t="n">
        <v>0.959230337660104</v>
      </c>
      <c r="G28" s="1" t="n">
        <v>0.965494891707619</v>
      </c>
      <c r="H28" s="1" t="n">
        <v>0.941656400652523</v>
      </c>
      <c r="I28" s="1" t="n">
        <v>0.967758264008099</v>
      </c>
      <c r="J28" s="1" t="n">
        <v>0.97191011235955</v>
      </c>
      <c r="K28" s="1" t="n">
        <v>0.967772446881425</v>
      </c>
      <c r="L28" s="1" t="n">
        <v>0.996583961617546</v>
      </c>
      <c r="M28" s="1" t="n">
        <v>0.964548320767649</v>
      </c>
      <c r="N28" s="1" t="n">
        <v>51.6</v>
      </c>
      <c r="O28" s="1" t="n">
        <v>1880.67</v>
      </c>
      <c r="P28" s="1" t="n">
        <v>0.53</v>
      </c>
      <c r="Q28" s="1" t="n">
        <v>67.2</v>
      </c>
    </row>
    <row r="29" customFormat="false" ht="13.2" hidden="false" customHeight="false" outlineLevel="0" collapsed="false">
      <c r="A29" s="1" t="n">
        <v>28</v>
      </c>
      <c r="B29" s="1" t="n">
        <v>1080761209948</v>
      </c>
      <c r="C29" s="1" t="n">
        <v>2000</v>
      </c>
      <c r="D29" s="1" t="n">
        <v>0.960817774337585</v>
      </c>
      <c r="E29" s="1" t="n">
        <v>0.638914294824461</v>
      </c>
      <c r="F29" s="1" t="n">
        <v>0.95022856963835</v>
      </c>
      <c r="G29" s="1" t="n">
        <v>0.967104410566634</v>
      </c>
      <c r="H29" s="1" t="n">
        <v>0.941089234420408</v>
      </c>
      <c r="I29" s="1" t="n">
        <v>0.98749282341339</v>
      </c>
      <c r="J29" s="1" t="n">
        <v>0.577104642014162</v>
      </c>
      <c r="K29" s="1" t="n">
        <v>0.984646987093975</v>
      </c>
      <c r="L29" s="1" t="n">
        <v>0.993065501278053</v>
      </c>
      <c r="M29" s="1" t="n">
        <v>0.983577623010969</v>
      </c>
      <c r="N29" s="1" t="n">
        <v>764.22</v>
      </c>
      <c r="O29" s="1" t="n">
        <v>1210.21</v>
      </c>
      <c r="P29" s="1" t="n">
        <v>8.1</v>
      </c>
      <c r="Q29" s="1" t="n">
        <v>17.47</v>
      </c>
    </row>
    <row r="30" customFormat="false" ht="13.2" hidden="false" customHeight="false" outlineLevel="0" collapsed="false">
      <c r="A30" s="1" t="n">
        <v>29</v>
      </c>
      <c r="B30" s="1" t="n">
        <v>1080761920660</v>
      </c>
      <c r="C30" s="1" t="n">
        <v>2000</v>
      </c>
      <c r="D30" s="1" t="n">
        <v>0.965247803044315</v>
      </c>
      <c r="E30" s="1" t="n">
        <v>0.738618411849203</v>
      </c>
      <c r="F30" s="1" t="n">
        <v>0.956094278739119</v>
      </c>
      <c r="G30" s="1" t="n">
        <v>0.959610162402473</v>
      </c>
      <c r="H30" s="1" t="n">
        <v>0.936818760934381</v>
      </c>
      <c r="I30" s="1" t="n">
        <v>0.988147905326487</v>
      </c>
      <c r="J30" s="1" t="n">
        <v>0.73176291793313</v>
      </c>
      <c r="K30" s="1" t="n">
        <v>0.986302400122522</v>
      </c>
      <c r="L30" s="1" t="n">
        <v>0.992801820329934</v>
      </c>
      <c r="M30" s="1" t="n">
        <v>0.982965857874239</v>
      </c>
      <c r="N30" s="1" t="n">
        <v>368.64</v>
      </c>
      <c r="O30" s="1" t="n">
        <v>1606.25</v>
      </c>
      <c r="P30" s="1" t="n">
        <v>8.16</v>
      </c>
      <c r="Q30" s="1" t="n">
        <v>16.95</v>
      </c>
    </row>
    <row r="31" customFormat="false" ht="13.2" hidden="false" customHeight="false" outlineLevel="0" collapsed="false">
      <c r="A31" s="1" t="n">
        <v>30</v>
      </c>
      <c r="B31" s="1" t="n">
        <v>1080762623180</v>
      </c>
      <c r="C31" s="1" t="n">
        <v>2000</v>
      </c>
      <c r="D31" s="1" t="n">
        <v>0.967982419111796</v>
      </c>
      <c r="E31" s="1" t="n">
        <v>0.703426532447098</v>
      </c>
      <c r="F31" s="1" t="n">
        <v>0.958934674506373</v>
      </c>
      <c r="G31" s="1" t="n">
        <v>0.965800252190607</v>
      </c>
      <c r="H31" s="1" t="n">
        <v>0.945020402291513</v>
      </c>
      <c r="I31" s="1" t="n">
        <v>0.969318490730169</v>
      </c>
      <c r="J31" s="1" t="n">
        <v>0.605901820187534</v>
      </c>
      <c r="K31" s="1" t="n">
        <v>0.967536173861764</v>
      </c>
      <c r="L31" s="1" t="n">
        <v>0.995095665628812</v>
      </c>
      <c r="M31" s="1" t="n">
        <v>0.96649741798833</v>
      </c>
      <c r="N31" s="1" t="n">
        <v>903.62</v>
      </c>
      <c r="O31" s="1" t="n">
        <v>1034.31</v>
      </c>
      <c r="P31" s="1" t="n">
        <v>40.83</v>
      </c>
      <c r="Q31" s="1" t="n">
        <v>21.24</v>
      </c>
    </row>
    <row r="32" customFormat="false" ht="13.2" hidden="false" customHeight="false" outlineLevel="0" collapsed="false">
      <c r="A32" s="1" t="s">
        <v>17</v>
      </c>
      <c r="M32" s="2" t="n">
        <f aca="false">AVERAGE(M2:M31)</f>
        <v>0.966526691185773</v>
      </c>
      <c r="N32" s="2" t="n">
        <f aca="false">AVERAGE(N2:N31)/2000</f>
        <v>0.255701833333333</v>
      </c>
      <c r="O32" s="3" t="n">
        <f aca="false">AVERAGE(O2:O31)/2000</f>
        <v>0.713973333333333</v>
      </c>
      <c r="P32" s="2" t="n">
        <f aca="false">AVERAGE(P2:P31)/2000</f>
        <v>0.0105758333333333</v>
      </c>
      <c r="Q32" s="2" t="n">
        <f aca="false">AVERAGE(Q2:Q31)/2000</f>
        <v>0.019749</v>
      </c>
    </row>
    <row r="33" customFormat="false" ht="13.2" hidden="false" customHeight="false" outlineLevel="0" collapsed="false">
      <c r="A33" s="1" t="s">
        <v>18</v>
      </c>
      <c r="M33" s="2" t="n">
        <f aca="false">STDEV(M2:M31)/30</f>
        <v>0.000553855389095126</v>
      </c>
      <c r="N33" s="1" t="n">
        <f aca="false">STDEV(N2:N31)/2000</f>
        <v>0.185774017737547</v>
      </c>
      <c r="O33" s="1" t="n">
        <f aca="false">STDEV(O2:O31)/2000</f>
        <v>0.188146962653526</v>
      </c>
    </row>
    <row r="34" customFormat="false" ht="13.2" hidden="false" customHeight="false" outlineLevel="0" collapsed="false">
      <c r="A34" s="1" t="s">
        <v>19</v>
      </c>
      <c r="N34" s="2" t="n">
        <f aca="false">N33/SQRT(30)</f>
        <v>0.0339175400377399</v>
      </c>
      <c r="O34" s="2" t="n">
        <f aca="false">O33/SQRT(30)</f>
        <v>0.0343507785238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20:40:17Z</dcterms:created>
  <dc:creator>student</dc:creator>
  <dc:description/>
  <dc:language>en-US</dc:language>
  <cp:lastModifiedBy>student</cp:lastModifiedBy>
  <dcterms:modified xsi:type="dcterms:W3CDTF">2004-06-01T17:54:31Z</dcterms:modified>
  <cp:revision>0</cp:revision>
  <dc:subject/>
  <dc:title/>
</cp:coreProperties>
</file>