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" sheetId="1" state="visible" r:id="rId2"/>
    <sheet name="Data" sheetId="2" state="visible" r:id="rId3"/>
    <sheet name="About" sheetId="3" state="visible" r:id="rId4"/>
  </sheets>
  <definedNames>
    <definedName function="false" hidden="false" localSheetId="1" name="expL1408_summary_data" vbProcedure="false">Data!$A$1:$Q$31</definedName>
    <definedName function="false" hidden="false" localSheetId="1" name="expL1454_summary_data" vbProcedure="false">Data!$A$3:$Q$33</definedName>
    <definedName function="false" hidden="false" localSheetId="2" name="expL1454_about" vbProcedure="false">About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# of runs</t>
  </si>
  <si>
    <t xml:space="preserve">cumulative data:</t>
  </si>
  <si>
    <t xml:space="preserve">cumulCoopOwn</t>
  </si>
  <si>
    <t xml:space="preserve">cumulDefOther</t>
  </si>
  <si>
    <t xml:space="preserve">cumulEthnoBehav</t>
  </si>
  <si>
    <t xml:space="preserve">cumulMeetOwn</t>
  </si>
  <si>
    <t xml:space="preserve">cumulTotCoop</t>
  </si>
  <si>
    <t xml:space="preserve">average</t>
  </si>
  <si>
    <t xml:space="preserve">standard error</t>
  </si>
  <si>
    <t xml:space="preserve">last 100 iterations - behaviour:</t>
  </si>
  <si>
    <t xml:space="preserve">last100CoopOwn</t>
  </si>
  <si>
    <t xml:space="preserve">last100DefOther</t>
  </si>
  <si>
    <t xml:space="preserve">last100EthnoBehav</t>
  </si>
  <si>
    <t xml:space="preserve">last100MeetOwn</t>
  </si>
  <si>
    <t xml:space="preserve">last100TotCoop</t>
  </si>
  <si>
    <t xml:space="preserve">last 100 iterations - strategy:</t>
  </si>
  <si>
    <t xml:space="preserve">last100-C,C</t>
  </si>
  <si>
    <t xml:space="preserve">last100-C,D</t>
  </si>
  <si>
    <t xml:space="preserve">last100-D,C</t>
  </si>
  <si>
    <t xml:space="preserve">last100-D,D</t>
  </si>
  <si>
    <t xml:space="preserve">check sum</t>
  </si>
  <si>
    <t xml:space="preserve">% of population</t>
  </si>
  <si>
    <t xml:space="preserve">table for paper:</t>
  </si>
  <si>
    <t xml:space="preserve">discrim strategy (last 100)</t>
  </si>
  <si>
    <t xml:space="preserve">behaviour consistent w. contingent altruism (last 100)</t>
  </si>
  <si>
    <t xml:space="preserve">coop behaviour (last 100)</t>
  </si>
  <si>
    <t xml:space="preserve">run#</t>
  </si>
  <si>
    <t xml:space="preserve">rndmSeed</t>
  </si>
  <si>
    <t xml:space="preserve">stopIter</t>
  </si>
  <si>
    <t xml:space="preserve">EXP1454</t>
  </si>
  <si>
    <t xml:space="preserve">------------------------------</t>
  </si>
  <si>
    <t xml:space="preserve">final sensitivity, random reproduction</t>
  </si>
  <si>
    <t xml:space="preserve">Code version 3.1.5</t>
  </si>
  <si>
    <t xml:space="preserve">latticeWidth </t>
  </si>
  <si>
    <t xml:space="preserve">latticeHeight </t>
  </si>
  <si>
    <t xml:space="preserve">baseOTR </t>
  </si>
  <si>
    <t xml:space="preserve">costOfGiving </t>
  </si>
  <si>
    <t xml:space="preserve">benefitofReceiving </t>
  </si>
  <si>
    <t xml:space="preserve">mutationRate </t>
  </si>
  <si>
    <t xml:space="preserve">colorSetting </t>
  </si>
  <si>
    <t xml:space="preserve">stopAtIteration </t>
  </si>
  <si>
    <t xml:space="preserve">vacancyProportion </t>
  </si>
  <si>
    <t xml:space="preserve">offspring placement </t>
  </si>
  <si>
    <t xml:space="preserve">RANDOM</t>
  </si>
  <si>
    <t xml:space="preserve">combat switch </t>
  </si>
  <si>
    <t xml:space="preserve">OFF</t>
  </si>
  <si>
    <t xml:space="preserve">discrim cost </t>
  </si>
  <si>
    <t xml:space="preserve">noise switch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/d/yyyy\ h:mm"/>
    <numFmt numFmtId="167" formatCode="0%"/>
    <numFmt numFmtId="168" formatCode="0.0%"/>
    <numFmt numFmtId="169" formatCode="0.00"/>
    <numFmt numFmtId="170" formatCode="[$-409]m/d/yyyy"/>
    <numFmt numFmtId="171" formatCode="0"/>
    <numFmt numFmtId="172" formatCode="_(* #,##0.00_);_(* \(#,##0.00\);_(* \-??_);_(@_)"/>
    <numFmt numFmtId="173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6" min="2" style="0" width="16.99"/>
    <col collapsed="false" customWidth="true" hidden="false" outlineLevel="0" max="7" min="7" style="0" width="9.77"/>
    <col collapsed="false" customWidth="true" hidden="false" outlineLevel="0" max="10" min="8" style="0" width="11.1"/>
  </cols>
  <sheetData>
    <row r="1" customFormat="false" ht="13.2" hidden="false" customHeight="false" outlineLevel="0" collapsed="false">
      <c r="A1" s="1" t="str">
        <f aca="false">About!A1</f>
        <v>EXP1454</v>
      </c>
    </row>
    <row r="2" customFormat="false" ht="13.2" hidden="false" customHeight="false" outlineLevel="0" collapsed="false">
      <c r="A2" s="2" t="n">
        <f aca="false">About!A2</f>
        <v>37757.8423611111</v>
      </c>
    </row>
    <row r="4" customFormat="false" ht="13.2" hidden="false" customHeight="false" outlineLevel="0" collapsed="false">
      <c r="A4" s="0" t="s">
        <v>0</v>
      </c>
      <c r="B4" s="0" t="n">
        <f aca="false">COUNT(Data!D:D)</f>
        <v>30</v>
      </c>
      <c r="H4" s="3"/>
      <c r="I4" s="3"/>
      <c r="J4" s="3"/>
      <c r="K4" s="3"/>
    </row>
    <row r="5" customFormat="false" ht="13.2" hidden="false" customHeight="false" outlineLevel="0" collapsed="false">
      <c r="H5" s="3"/>
      <c r="I5" s="4"/>
      <c r="J5" s="4"/>
      <c r="K5" s="3"/>
    </row>
    <row r="6" customFormat="false" ht="15.6" hidden="false" customHeight="false" outlineLevel="0" collapsed="false">
      <c r="A6" s="5" t="s">
        <v>1</v>
      </c>
      <c r="H6" s="3"/>
      <c r="I6" s="3"/>
      <c r="J6" s="3"/>
      <c r="K6" s="3"/>
    </row>
    <row r="8" customFormat="false" ht="13.8" hidden="false" customHeight="false" outlineLevel="0" collapsed="false">
      <c r="A8" s="6"/>
      <c r="B8" s="7" t="s">
        <v>2</v>
      </c>
      <c r="C8" s="8" t="s">
        <v>3</v>
      </c>
      <c r="D8" s="8" t="s">
        <v>4</v>
      </c>
      <c r="E8" s="8" t="s">
        <v>5</v>
      </c>
      <c r="F8" s="8" t="s">
        <v>6</v>
      </c>
    </row>
    <row r="9" customFormat="false" ht="13.8" hidden="false" customHeight="false" outlineLevel="0" collapsed="false">
      <c r="A9" s="9" t="s">
        <v>7</v>
      </c>
      <c r="B9" s="10" t="n">
        <f aca="false">AVERAGE(Data!D:D)</f>
        <v>0.0526909703328945</v>
      </c>
      <c r="C9" s="10" t="n">
        <f aca="false">AVERAGE(Data!E:E)</f>
        <v>0.97672390448721</v>
      </c>
      <c r="D9" s="10" t="n">
        <f aca="false">AVERAGE(Data!F:F)</f>
        <v>0.67452842984972</v>
      </c>
      <c r="E9" s="10" t="n">
        <f aca="false">AVERAGE(Data!G:G)</f>
        <v>0.326904234763156</v>
      </c>
      <c r="F9" s="10" t="n">
        <f aca="false">AVERAGE(Data!H:H)</f>
        <v>0.0326198314169267</v>
      </c>
    </row>
    <row r="10" customFormat="false" ht="13.2" hidden="false" customHeight="false" outlineLevel="0" collapsed="false">
      <c r="A10" s="11" t="s">
        <v>8</v>
      </c>
      <c r="B10" s="10" t="n">
        <f aca="false">STDEV(Data!D:D)/SQRT(COUNT(Data!D:D))</f>
        <v>0.00195843827560602</v>
      </c>
      <c r="C10" s="10" t="n">
        <f aca="false">STDEV(Data!E:E)/SQRT(COUNT(Data!E:E))</f>
        <v>0.000559613414427706</v>
      </c>
      <c r="D10" s="10" t="n">
        <f aca="false">STDEV(Data!F:F)/SQRT(COUNT(Data!F:F))</f>
        <v>0.00737167063747991</v>
      </c>
      <c r="E10" s="10" t="n">
        <f aca="false">STDEV(Data!G:G)/SQRT(COUNT(Data!G:G))</f>
        <v>0.00735985644443154</v>
      </c>
      <c r="F10" s="10" t="n">
        <f aca="false">STDEV(Data!H:H)/SQRT(COUNT(Data!H:H))</f>
        <v>0.000600188474430392</v>
      </c>
    </row>
    <row r="14" customFormat="false" ht="15.6" hidden="false" customHeight="false" outlineLevel="0" collapsed="false">
      <c r="A14" s="5" t="s">
        <v>9</v>
      </c>
      <c r="E14" s="12"/>
      <c r="F14" s="13"/>
      <c r="G14" s="12"/>
    </row>
    <row r="16" customFormat="false" ht="13.8" hidden="false" customHeight="false" outlineLevel="0" collapsed="false">
      <c r="A16" s="6"/>
      <c r="B16" s="14" t="s">
        <v>10</v>
      </c>
      <c r="C16" s="15" t="s">
        <v>11</v>
      </c>
      <c r="D16" s="15" t="s">
        <v>12</v>
      </c>
      <c r="E16" s="15" t="s">
        <v>13</v>
      </c>
      <c r="F16" s="15" t="s">
        <v>14</v>
      </c>
    </row>
    <row r="17" customFormat="false" ht="13.8" hidden="false" customHeight="false" outlineLevel="0" collapsed="false">
      <c r="A17" s="9" t="s">
        <v>7</v>
      </c>
      <c r="B17" s="10" t="n">
        <f aca="false">AVERAGE(Data!I:I)</f>
        <v>0.0125111820800939</v>
      </c>
      <c r="C17" s="10" t="n">
        <f aca="false">AVERAGE(Data!J:J)</f>
        <v>0.994171779398329</v>
      </c>
      <c r="D17" s="10" t="n">
        <f aca="false">AVERAGE(Data!K:K)</f>
        <v>0.638153039503451</v>
      </c>
      <c r="E17" s="10" t="n">
        <f aca="false">AVERAGE(Data!L:L)</f>
        <v>0.362507908013899</v>
      </c>
      <c r="F17" s="10" t="n">
        <f aca="false">AVERAGE(Data!M:M)</f>
        <v>0.00798139631595035</v>
      </c>
    </row>
    <row r="18" customFormat="false" ht="13.2" hidden="false" customHeight="false" outlineLevel="0" collapsed="false">
      <c r="A18" s="11" t="s">
        <v>8</v>
      </c>
      <c r="B18" s="10" t="n">
        <f aca="false">STDEV(Data!I:I)/SQRT(COUNT(Data!I:I))</f>
        <v>0.00216842547288925</v>
      </c>
      <c r="C18" s="10" t="n">
        <f aca="false">STDEV(Data!J:J)/SQRT(COUNT(Data!J:J))</f>
        <v>0.000519628717659789</v>
      </c>
      <c r="D18" s="10" t="n">
        <f aca="false">STDEV(Data!K:K)/SQRT(COUNT(Data!K:K))</f>
        <v>0.0130067262588081</v>
      </c>
      <c r="E18" s="10" t="n">
        <f aca="false">STDEV(Data!L:L)/SQRT(COUNT(Data!L:L))</f>
        <v>0.0128821715955901</v>
      </c>
      <c r="F18" s="10" t="n">
        <f aca="false">STDEV(Data!M:M)/SQRT(COUNT(Data!M:M))</f>
        <v>0.000721325798986084</v>
      </c>
    </row>
    <row r="22" customFormat="false" ht="15.6" hidden="false" customHeight="false" outlineLevel="0" collapsed="false">
      <c r="A22" s="5" t="s">
        <v>15</v>
      </c>
    </row>
    <row r="24" customFormat="false" ht="13.8" hidden="false" customHeight="false" outlineLevel="0" collapsed="false">
      <c r="A24" s="6"/>
      <c r="B24" s="16" t="s">
        <v>16</v>
      </c>
      <c r="C24" s="17" t="s">
        <v>17</v>
      </c>
      <c r="D24" s="17" t="s">
        <v>18</v>
      </c>
      <c r="E24" s="17" t="s">
        <v>19</v>
      </c>
      <c r="G24" s="13" t="s">
        <v>20</v>
      </c>
    </row>
    <row r="25" customFormat="false" ht="13.8" hidden="false" customHeight="false" outlineLevel="0" collapsed="false">
      <c r="A25" s="9" t="s">
        <v>7</v>
      </c>
      <c r="B25" s="18" t="n">
        <f aca="false">AVERAGE(Data!N:N)</f>
        <v>0.145666666666667</v>
      </c>
      <c r="C25" s="19" t="n">
        <f aca="false">AVERAGE(Data!O:O)</f>
        <v>26.8623333333333</v>
      </c>
      <c r="D25" s="19" t="n">
        <f aca="false">AVERAGE(Data!P:P)</f>
        <v>12.0443333333333</v>
      </c>
      <c r="E25" s="19" t="n">
        <f aca="false">AVERAGE(Data!Q:Q)</f>
        <v>1960.94766666667</v>
      </c>
      <c r="G25" s="20" t="n">
        <f aca="false">SUM(B25:E25)</f>
        <v>2000</v>
      </c>
    </row>
    <row r="26" customFormat="false" ht="13.2" hidden="false" customHeight="false" outlineLevel="0" collapsed="false">
      <c r="A26" s="11" t="s">
        <v>8</v>
      </c>
      <c r="B26" s="18" t="n">
        <f aca="false">STDEV(Data!N:N)/SQRT(COUNT(Data!N:N))</f>
        <v>0.071534387411758</v>
      </c>
      <c r="C26" s="19" t="n">
        <f aca="false">STDEV(Data!O:O)/SQRT(COUNT(Data!O:O))</f>
        <v>3.6207367537349</v>
      </c>
      <c r="D26" s="19" t="n">
        <f aca="false">STDEV(Data!P:P)/SQRT(COUNT(Data!P:P))</f>
        <v>1.1512347876947</v>
      </c>
      <c r="E26" s="19" t="n">
        <f aca="false">STDEV(Data!Q:Q)/SQRT(COUNT(Data!Q:Q))</f>
        <v>3.76454706968139</v>
      </c>
      <c r="G26" s="21"/>
    </row>
    <row r="27" customFormat="false" ht="13.2" hidden="false" customHeight="false" outlineLevel="0" collapsed="false">
      <c r="A27" s="22" t="s">
        <v>21</v>
      </c>
      <c r="B27" s="23" t="n">
        <f aca="false">B25/SUM($B25:$E25)</f>
        <v>7.28333333333333E-005</v>
      </c>
      <c r="C27" s="24" t="n">
        <f aca="false">C25/SUM($B25:$E25)</f>
        <v>0.0134311666666667</v>
      </c>
      <c r="D27" s="24" t="n">
        <f aca="false">D25/SUM($B25:$E25)</f>
        <v>0.00602216666666667</v>
      </c>
      <c r="E27" s="24" t="n">
        <f aca="false">E25/SUM($B25:$E25)</f>
        <v>0.980473833333333</v>
      </c>
      <c r="G27" s="25" t="n">
        <f aca="false">SUM(B27:E27)</f>
        <v>1</v>
      </c>
    </row>
    <row r="28" customFormat="false" ht="13.2" hidden="false" customHeight="false" outlineLevel="0" collapsed="false">
      <c r="A28" s="13"/>
      <c r="B28" s="26"/>
      <c r="C28" s="26"/>
      <c r="D28" s="26"/>
      <c r="E28" s="26"/>
    </row>
    <row r="29" customFormat="false" ht="13.2" hidden="false" customHeight="false" outlineLevel="0" collapsed="false">
      <c r="A29" s="13"/>
      <c r="B29" s="26"/>
      <c r="C29" s="26"/>
      <c r="D29" s="26"/>
      <c r="E29" s="26"/>
    </row>
    <row r="30" customFormat="false" ht="15.6" hidden="false" customHeight="false" outlineLevel="0" collapsed="false">
      <c r="A30" s="5" t="s">
        <v>22</v>
      </c>
    </row>
    <row r="32" customFormat="false" ht="54" hidden="false" customHeight="true" outlineLevel="0" collapsed="false">
      <c r="A32" s="6"/>
      <c r="B32" s="27" t="s">
        <v>23</v>
      </c>
      <c r="C32" s="28" t="s">
        <v>24</v>
      </c>
      <c r="D32" s="28" t="s">
        <v>25</v>
      </c>
    </row>
    <row r="33" customFormat="false" ht="13.8" hidden="false" customHeight="false" outlineLevel="0" collapsed="false">
      <c r="A33" s="29" t="s">
        <v>7</v>
      </c>
      <c r="B33" s="30" t="n">
        <f aca="false">C27</f>
        <v>0.0134311666666667</v>
      </c>
      <c r="C33" s="31" t="n">
        <f aca="false">D17</f>
        <v>0.638153039503451</v>
      </c>
      <c r="D33" s="31" t="n">
        <f aca="false">F17</f>
        <v>0.00798139631595035</v>
      </c>
    </row>
    <row r="34" customFormat="false" ht="13.2" hidden="false" customHeight="false" outlineLevel="0" collapsed="false">
      <c r="A34" s="3" t="s">
        <v>8</v>
      </c>
      <c r="B34" s="32" t="n">
        <f aca="false">C26/SUM(B25:E25)</f>
        <v>0.00181036837686745</v>
      </c>
      <c r="C34" s="33" t="n">
        <f aca="false">D18</f>
        <v>0.0130067262588081</v>
      </c>
      <c r="D34" s="33" t="n">
        <f aca="false">F18</f>
        <v>0.000721325798986084</v>
      </c>
      <c r="E34" s="3"/>
    </row>
    <row r="35" customFormat="false" ht="13.2" hidden="false" customHeight="false" outlineLevel="0" collapsed="false">
      <c r="A35" s="3"/>
      <c r="B35" s="3"/>
      <c r="C35" s="3"/>
      <c r="D35" s="3"/>
      <c r="E3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33"/>
    </sheetView>
  </sheetViews>
  <sheetFormatPr defaultColWidth="8.875" defaultRowHeight="13.2" zeroHeight="false" outlineLevelRow="0" outlineLevelCol="0"/>
  <cols>
    <col collapsed="false" customWidth="true" hidden="false" outlineLevel="0" max="1" min="1" style="34" width="4.66"/>
    <col collapsed="false" customWidth="true" hidden="false" outlineLevel="0" max="2" min="2" style="34" width="14.1"/>
    <col collapsed="false" customWidth="true" hidden="false" outlineLevel="0" max="3" min="3" style="34" width="6.99"/>
    <col collapsed="false" customWidth="true" hidden="false" outlineLevel="0" max="4" min="4" style="34" width="13.76"/>
    <col collapsed="false" customWidth="true" hidden="false" outlineLevel="0" max="5" min="5" style="34" width="13.21"/>
    <col collapsed="false" customWidth="true" hidden="false" outlineLevel="0" max="6" min="6" style="34" width="15.55"/>
    <col collapsed="false" customWidth="true" hidden="false" outlineLevel="0" max="7" min="7" style="34" width="13.33"/>
    <col collapsed="false" customWidth="true" hidden="false" outlineLevel="0" max="8" min="8" style="34" width="12.55"/>
    <col collapsed="false" customWidth="true" hidden="false" outlineLevel="0" max="9" min="9" style="34" width="14.66"/>
    <col collapsed="false" customWidth="true" hidden="false" outlineLevel="0" max="10" min="10" style="34" width="14.1"/>
    <col collapsed="false" customWidth="true" hidden="false" outlineLevel="0" max="11" min="11" style="34" width="16.43"/>
    <col collapsed="false" customWidth="true" hidden="false" outlineLevel="0" max="12" min="12" style="34" width="14.21"/>
    <col collapsed="false" customWidth="true" hidden="false" outlineLevel="0" max="13" min="13" style="34" width="13.55"/>
    <col collapsed="false" customWidth="true" hidden="false" outlineLevel="0" max="17" min="14" style="34" width="10.55"/>
    <col collapsed="false" customWidth="true" hidden="false" outlineLevel="0" max="18" min="18" style="34" width="6.55"/>
    <col collapsed="false" customWidth="false" hidden="false" outlineLevel="0" max="257" min="19" style="34" width="8.87"/>
  </cols>
  <sheetData>
    <row r="1" customFormat="false" ht="13.2" hidden="false" customHeight="false" outlineLevel="0" collapsed="false">
      <c r="A1" s="1" t="str">
        <f aca="false">About!A1</f>
        <v>EXP1454</v>
      </c>
    </row>
    <row r="2" customFormat="false" ht="13.2" hidden="false" customHeight="false" outlineLevel="0" collapsed="false">
      <c r="A2" s="2" t="n">
        <f aca="false">About!A2</f>
        <v>37757.8423611111</v>
      </c>
      <c r="B2" s="35"/>
      <c r="C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  <c r="II2" s="35"/>
      <c r="IJ2" s="35"/>
      <c r="IK2" s="35"/>
      <c r="IL2" s="35"/>
      <c r="IM2" s="35"/>
      <c r="IN2" s="35"/>
      <c r="IO2" s="35"/>
      <c r="IP2" s="35"/>
      <c r="IQ2" s="35"/>
      <c r="IR2" s="35"/>
      <c r="IS2" s="35"/>
      <c r="IT2" s="35"/>
      <c r="IU2" s="35"/>
      <c r="IV2" s="35"/>
    </row>
    <row r="3" customFormat="false" ht="13.2" hidden="false" customHeight="false" outlineLevel="0" collapsed="false">
      <c r="A3" s="35" t="s">
        <v>26</v>
      </c>
      <c r="B3" s="35" t="s">
        <v>27</v>
      </c>
      <c r="C3" s="35" t="s">
        <v>28</v>
      </c>
      <c r="D3" s="35" t="s">
        <v>2</v>
      </c>
      <c r="E3" s="35" t="s">
        <v>3</v>
      </c>
      <c r="F3" s="35" t="s">
        <v>4</v>
      </c>
      <c r="G3" s="35" t="s">
        <v>5</v>
      </c>
      <c r="H3" s="35" t="s">
        <v>6</v>
      </c>
      <c r="I3" s="35" t="s">
        <v>10</v>
      </c>
      <c r="J3" s="35" t="s">
        <v>11</v>
      </c>
      <c r="K3" s="35" t="s">
        <v>12</v>
      </c>
      <c r="L3" s="35" t="s">
        <v>13</v>
      </c>
      <c r="M3" s="35" t="s">
        <v>14</v>
      </c>
      <c r="N3" s="35" t="s">
        <v>16</v>
      </c>
      <c r="O3" s="35" t="s">
        <v>17</v>
      </c>
      <c r="P3" s="35" t="s">
        <v>18</v>
      </c>
      <c r="Q3" s="35" t="s">
        <v>19</v>
      </c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  <c r="HZ3" s="35"/>
      <c r="IA3" s="35"/>
      <c r="IB3" s="35"/>
      <c r="IC3" s="35"/>
      <c r="ID3" s="35"/>
      <c r="IE3" s="35"/>
      <c r="IF3" s="35"/>
      <c r="IG3" s="35"/>
      <c r="IH3" s="35"/>
      <c r="II3" s="35"/>
      <c r="IJ3" s="35"/>
      <c r="IK3" s="35"/>
      <c r="IL3" s="35"/>
      <c r="IM3" s="35"/>
      <c r="IN3" s="35"/>
      <c r="IO3" s="35"/>
      <c r="IP3" s="35"/>
      <c r="IQ3" s="35"/>
      <c r="IR3" s="35"/>
      <c r="IS3" s="35"/>
      <c r="IT3" s="35"/>
      <c r="IU3" s="35"/>
      <c r="IV3" s="35"/>
    </row>
    <row r="4" customFormat="false" ht="13.2" hidden="false" customHeight="false" outlineLevel="0" collapsed="false">
      <c r="A4" s="34" t="n">
        <v>1</v>
      </c>
      <c r="B4" s="36" t="n">
        <v>1053130401488</v>
      </c>
      <c r="C4" s="34" t="n">
        <v>2000</v>
      </c>
      <c r="D4" s="34" t="n">
        <v>0.0669691825766423</v>
      </c>
      <c r="E4" s="34" t="n">
        <v>0.980946091033431</v>
      </c>
      <c r="F4" s="34" t="n">
        <v>0.731613750078951</v>
      </c>
      <c r="G4" s="34" t="n">
        <v>0.272799387651344</v>
      </c>
      <c r="H4" s="34" t="n">
        <v>0.032125166266543</v>
      </c>
      <c r="I4" s="34" t="n">
        <v>0.017743858304594</v>
      </c>
      <c r="J4" s="34" t="n">
        <v>0.995702043798853</v>
      </c>
      <c r="K4" s="34" t="n">
        <v>0.708363955928482</v>
      </c>
      <c r="L4" s="34" t="n">
        <v>0.293814287903475</v>
      </c>
      <c r="M4" s="34" t="n">
        <v>0.00824855435289113</v>
      </c>
      <c r="N4" s="34" t="n">
        <v>0</v>
      </c>
      <c r="O4" s="34" t="n">
        <v>36.96</v>
      </c>
      <c r="P4" s="34" t="n">
        <v>8.24</v>
      </c>
      <c r="Q4" s="34" t="n">
        <v>1954.8</v>
      </c>
      <c r="R4" s="37"/>
      <c r="S4" s="37"/>
    </row>
    <row r="5" customFormat="false" ht="13.2" hidden="false" customHeight="false" outlineLevel="0" collapsed="false">
      <c r="A5" s="34" t="n">
        <v>2</v>
      </c>
      <c r="B5" s="36" t="n">
        <v>1053130491117</v>
      </c>
      <c r="C5" s="34" t="n">
        <v>2000</v>
      </c>
      <c r="D5" s="34" t="n">
        <v>0.0546700311109547</v>
      </c>
      <c r="E5" s="34" t="n">
        <v>0.97427929036862</v>
      </c>
      <c r="F5" s="34" t="n">
        <v>0.700566582822852</v>
      </c>
      <c r="G5" s="34" t="n">
        <v>0.297640225770146</v>
      </c>
      <c r="H5" s="34" t="n">
        <v>0.0343371922124526</v>
      </c>
      <c r="I5" s="34" t="n">
        <v>0.00490089811087023</v>
      </c>
      <c r="J5" s="34" t="n">
        <v>0.996135797614366</v>
      </c>
      <c r="K5" s="34" t="n">
        <v>0.595904778279694</v>
      </c>
      <c r="L5" s="34" t="n">
        <v>0.403770104881441</v>
      </c>
      <c r="M5" s="34" t="n">
        <v>0.00428278912734263</v>
      </c>
      <c r="N5" s="34" t="n">
        <v>0</v>
      </c>
      <c r="O5" s="34" t="n">
        <v>9.74</v>
      </c>
      <c r="P5" s="34" t="n">
        <v>8.39</v>
      </c>
      <c r="Q5" s="34" t="n">
        <v>1981.87</v>
      </c>
      <c r="R5" s="38"/>
      <c r="S5" s="37"/>
    </row>
    <row r="6" customFormat="false" ht="13.2" hidden="false" customHeight="false" outlineLevel="0" collapsed="false">
      <c r="A6" s="34" t="n">
        <v>3</v>
      </c>
      <c r="B6" s="36" t="n">
        <v>1053130581557</v>
      </c>
      <c r="C6" s="34" t="n">
        <v>2000</v>
      </c>
      <c r="D6" s="34" t="n">
        <v>0.0469370794291511</v>
      </c>
      <c r="E6" s="34" t="n">
        <v>0.977162073501703</v>
      </c>
      <c r="F6" s="34" t="n">
        <v>0.704298908787494</v>
      </c>
      <c r="G6" s="34" t="n">
        <v>0.29333028724546</v>
      </c>
      <c r="H6" s="34" t="n">
        <v>0.0299069379498765</v>
      </c>
      <c r="I6" s="34" t="n">
        <v>0.010323022321509</v>
      </c>
      <c r="J6" s="34" t="n">
        <v>0.996043106915107</v>
      </c>
      <c r="K6" s="34" t="n">
        <v>0.653960736503173</v>
      </c>
      <c r="L6" s="34" t="n">
        <v>0.347038044327737</v>
      </c>
      <c r="M6" s="34" t="n">
        <v>0.0061661821251055</v>
      </c>
      <c r="N6" s="34" t="n">
        <v>0</v>
      </c>
      <c r="O6" s="34" t="n">
        <v>33.36</v>
      </c>
      <c r="P6" s="34" t="n">
        <v>8.86</v>
      </c>
      <c r="Q6" s="34" t="n">
        <v>1957.78</v>
      </c>
      <c r="R6" s="38"/>
      <c r="S6" s="37"/>
    </row>
    <row r="7" customFormat="false" ht="13.2" hidden="false" customHeight="false" outlineLevel="0" collapsed="false">
      <c r="A7" s="34" t="n">
        <v>4</v>
      </c>
      <c r="B7" s="36" t="n">
        <v>1053130667871</v>
      </c>
      <c r="C7" s="34" t="n">
        <v>2000</v>
      </c>
      <c r="D7" s="34" t="n">
        <v>0.043550241952441</v>
      </c>
      <c r="E7" s="34" t="n">
        <v>0.977166999396443</v>
      </c>
      <c r="F7" s="34" t="n">
        <v>0.672393488217772</v>
      </c>
      <c r="G7" s="34" t="n">
        <v>0.326443916894831</v>
      </c>
      <c r="H7" s="34" t="n">
        <v>0.0295960180167418</v>
      </c>
      <c r="I7" s="34" t="n">
        <v>0.020454141485958</v>
      </c>
      <c r="J7" s="34" t="n">
        <v>0.997749039606298</v>
      </c>
      <c r="K7" s="34" t="n">
        <v>0.654093760059002</v>
      </c>
      <c r="L7" s="34" t="n">
        <v>0.351639285345967</v>
      </c>
      <c r="M7" s="34" t="n">
        <v>0.0086519139840056</v>
      </c>
      <c r="N7" s="34" t="n">
        <v>0</v>
      </c>
      <c r="O7" s="34" t="n">
        <v>52.29</v>
      </c>
      <c r="P7" s="34" t="n">
        <v>4.21</v>
      </c>
      <c r="Q7" s="34" t="n">
        <v>1943.5</v>
      </c>
      <c r="R7" s="38"/>
      <c r="S7" s="37"/>
    </row>
    <row r="8" customFormat="false" ht="13.2" hidden="false" customHeight="false" outlineLevel="0" collapsed="false">
      <c r="A8" s="34" t="n">
        <v>5</v>
      </c>
      <c r="B8" s="36" t="n">
        <v>1053130756258</v>
      </c>
      <c r="C8" s="34" t="n">
        <v>2000</v>
      </c>
      <c r="D8" s="34" t="n">
        <v>0.0516457651493817</v>
      </c>
      <c r="E8" s="34" t="n">
        <v>0.976267306185237</v>
      </c>
      <c r="F8" s="34" t="n">
        <v>0.649289427024958</v>
      </c>
      <c r="G8" s="34" t="n">
        <v>0.353634286730942</v>
      </c>
      <c r="H8" s="34" t="n">
        <v>0.0336037128866502</v>
      </c>
      <c r="I8" s="34" t="n">
        <v>0.00684326312752452</v>
      </c>
      <c r="J8" s="34" t="n">
        <v>0.996075214296647</v>
      </c>
      <c r="K8" s="34" t="n">
        <v>0.653173129812981</v>
      </c>
      <c r="L8" s="34" t="n">
        <v>0.346634663466346</v>
      </c>
      <c r="M8" s="34" t="n">
        <v>0.00493643114311431</v>
      </c>
      <c r="N8" s="34" t="n">
        <v>0</v>
      </c>
      <c r="O8" s="34" t="n">
        <v>14.8</v>
      </c>
      <c r="P8" s="34" t="n">
        <v>6.91</v>
      </c>
      <c r="Q8" s="34" t="n">
        <v>1978.29</v>
      </c>
      <c r="R8" s="38"/>
      <c r="S8" s="37"/>
    </row>
    <row r="9" customFormat="false" ht="13.2" hidden="false" customHeight="false" outlineLevel="0" collapsed="false">
      <c r="A9" s="34" t="n">
        <v>6</v>
      </c>
      <c r="B9" s="36" t="n">
        <v>1053130844455</v>
      </c>
      <c r="C9" s="34" t="n">
        <v>2000</v>
      </c>
      <c r="D9" s="34" t="n">
        <v>0.0458242581959098</v>
      </c>
      <c r="E9" s="34" t="n">
        <v>0.978317952974989</v>
      </c>
      <c r="F9" s="34" t="n">
        <v>0.669027743420659</v>
      </c>
      <c r="G9" s="34" t="n">
        <v>0.331680751608304</v>
      </c>
      <c r="H9" s="34" t="n">
        <v>0.029689553771661</v>
      </c>
      <c r="I9" s="34" t="n">
        <v>0.0088655513493711</v>
      </c>
      <c r="J9" s="34" t="n">
        <v>0.99184428618496</v>
      </c>
      <c r="K9" s="34" t="n">
        <v>0.614660127452205</v>
      </c>
      <c r="L9" s="34" t="n">
        <v>0.383715481694364</v>
      </c>
      <c r="M9" s="34" t="n">
        <v>0.00842808946645008</v>
      </c>
      <c r="N9" s="34" t="n">
        <v>1.33</v>
      </c>
      <c r="O9" s="34" t="n">
        <v>23.65</v>
      </c>
      <c r="P9" s="34" t="n">
        <v>14.57</v>
      </c>
      <c r="Q9" s="34" t="n">
        <v>1960.45</v>
      </c>
      <c r="R9" s="38"/>
      <c r="S9" s="37"/>
    </row>
    <row r="10" customFormat="false" ht="13.2" hidden="false" customHeight="false" outlineLevel="0" collapsed="false">
      <c r="A10" s="34" t="n">
        <v>7</v>
      </c>
      <c r="B10" s="36" t="n">
        <v>1053130930579</v>
      </c>
      <c r="C10" s="34" t="n">
        <v>2000</v>
      </c>
      <c r="D10" s="34" t="n">
        <v>0.0463031673950031</v>
      </c>
      <c r="E10" s="34" t="n">
        <v>0.979643361155333</v>
      </c>
      <c r="F10" s="34" t="n">
        <v>0.698342474169732</v>
      </c>
      <c r="G10" s="34" t="n">
        <v>0.301391592118484</v>
      </c>
      <c r="H10" s="34" t="n">
        <v>0.0281767043944002</v>
      </c>
      <c r="I10" s="34" t="n">
        <v>0.0078991669184616</v>
      </c>
      <c r="J10" s="34" t="n">
        <v>0.994946701774649</v>
      </c>
      <c r="K10" s="34" t="n">
        <v>0.637826129055432</v>
      </c>
      <c r="L10" s="34" t="n">
        <v>0.361806863507591</v>
      </c>
      <c r="M10" s="34" t="n">
        <v>0.00608295305115927</v>
      </c>
      <c r="N10" s="34" t="n">
        <v>0.02</v>
      </c>
      <c r="O10" s="34" t="n">
        <v>15</v>
      </c>
      <c r="P10" s="34" t="n">
        <v>9.86</v>
      </c>
      <c r="Q10" s="34" t="n">
        <v>1975.12</v>
      </c>
      <c r="R10" s="38"/>
      <c r="S10" s="37"/>
    </row>
    <row r="11" customFormat="false" ht="13.2" hidden="false" customHeight="false" outlineLevel="0" collapsed="false">
      <c r="A11" s="34" t="n">
        <v>8</v>
      </c>
      <c r="B11" s="36" t="n">
        <v>1053131018115</v>
      </c>
      <c r="C11" s="34" t="n">
        <v>2000</v>
      </c>
      <c r="D11" s="34" t="n">
        <v>0.0484839023864929</v>
      </c>
      <c r="E11" s="34" t="n">
        <v>0.978075583575713</v>
      </c>
      <c r="F11" s="34" t="n">
        <v>0.643370610775102</v>
      </c>
      <c r="G11" s="34" t="n">
        <v>0.360055903654844</v>
      </c>
      <c r="H11" s="34" t="n">
        <v>0.0314873161430167</v>
      </c>
      <c r="I11" s="34" t="n">
        <v>0.00548971210928357</v>
      </c>
      <c r="J11" s="34" t="n">
        <v>0.993766686401769</v>
      </c>
      <c r="K11" s="34" t="n">
        <v>0.558374397320242</v>
      </c>
      <c r="L11" s="34" t="n">
        <v>0.440556949526449</v>
      </c>
      <c r="M11" s="34" t="n">
        <v>0.00590571479459673</v>
      </c>
      <c r="N11" s="34" t="n">
        <v>0</v>
      </c>
      <c r="O11" s="34" t="n">
        <v>9.35</v>
      </c>
      <c r="P11" s="34" t="n">
        <v>9.84</v>
      </c>
      <c r="Q11" s="34" t="n">
        <v>1980.81</v>
      </c>
      <c r="R11" s="38"/>
      <c r="S11" s="37"/>
    </row>
    <row r="12" customFormat="false" ht="13.2" hidden="false" customHeight="false" outlineLevel="0" collapsed="false">
      <c r="A12" s="34" t="n">
        <v>9</v>
      </c>
      <c r="B12" s="36" t="n">
        <v>1053131103077</v>
      </c>
      <c r="C12" s="34" t="n">
        <v>2000</v>
      </c>
      <c r="D12" s="34" t="n">
        <v>0.0400600770037969</v>
      </c>
      <c r="E12" s="34" t="n">
        <v>0.968640685980577</v>
      </c>
      <c r="F12" s="34" t="n">
        <v>0.625433007239676</v>
      </c>
      <c r="G12" s="34" t="n">
        <v>0.369604615283844</v>
      </c>
      <c r="H12" s="34" t="n">
        <v>0.0345751561749384</v>
      </c>
      <c r="I12" s="34" t="n">
        <v>0.00659227039361095</v>
      </c>
      <c r="J12" s="34" t="n">
        <v>0.994447104143935</v>
      </c>
      <c r="K12" s="34" t="n">
        <v>0.561351898860808</v>
      </c>
      <c r="L12" s="34" t="n">
        <v>0.438419887706486</v>
      </c>
      <c r="M12" s="34" t="n">
        <v>0.00600857832410058</v>
      </c>
      <c r="N12" s="34" t="n">
        <v>0</v>
      </c>
      <c r="O12" s="34" t="n">
        <v>16.12</v>
      </c>
      <c r="P12" s="34" t="n">
        <v>10.36</v>
      </c>
      <c r="Q12" s="34" t="n">
        <v>1973.52</v>
      </c>
      <c r="R12" s="38"/>
      <c r="S12" s="37"/>
    </row>
    <row r="13" customFormat="false" ht="13.2" hidden="false" customHeight="false" outlineLevel="0" collapsed="false">
      <c r="A13" s="34" t="n">
        <v>10</v>
      </c>
      <c r="B13" s="36" t="n">
        <v>1053131194629</v>
      </c>
      <c r="C13" s="34" t="n">
        <v>2000</v>
      </c>
      <c r="D13" s="34" t="n">
        <v>0.0501841957475279</v>
      </c>
      <c r="E13" s="34" t="n">
        <v>0.979451368904319</v>
      </c>
      <c r="F13" s="34" t="n">
        <v>0.691495088638723</v>
      </c>
      <c r="G13" s="34" t="n">
        <v>0.309874585677428</v>
      </c>
      <c r="H13" s="34" t="n">
        <v>0.0297319394134885</v>
      </c>
      <c r="I13" s="34" t="n">
        <v>0.0105716426389586</v>
      </c>
      <c r="J13" s="34" t="n">
        <v>0.99324126955348</v>
      </c>
      <c r="K13" s="34" t="n">
        <v>0.620283424214489</v>
      </c>
      <c r="L13" s="34" t="n">
        <v>0.379535334281205</v>
      </c>
      <c r="M13" s="34" t="n">
        <v>0.00820586535006171</v>
      </c>
      <c r="N13" s="34" t="n">
        <v>0</v>
      </c>
      <c r="O13" s="34" t="n">
        <v>18.93</v>
      </c>
      <c r="P13" s="34" t="n">
        <v>12.7</v>
      </c>
      <c r="Q13" s="34" t="n">
        <v>1968.37</v>
      </c>
      <c r="R13" s="38"/>
      <c r="S13" s="37"/>
    </row>
    <row r="14" customFormat="false" ht="13.2" hidden="false" customHeight="false" outlineLevel="0" collapsed="false">
      <c r="A14" s="34" t="n">
        <v>11</v>
      </c>
      <c r="B14" s="36" t="n">
        <v>1053131284758</v>
      </c>
      <c r="C14" s="34" t="n">
        <v>2000</v>
      </c>
      <c r="D14" s="34" t="n">
        <v>0.0608917773913638</v>
      </c>
      <c r="E14" s="34" t="n">
        <v>0.973928415773048</v>
      </c>
      <c r="F14" s="34" t="n">
        <v>0.673325559392325</v>
      </c>
      <c r="G14" s="34" t="n">
        <v>0.329234166236228</v>
      </c>
      <c r="H14" s="34" t="n">
        <v>0.0375355814916211</v>
      </c>
      <c r="I14" s="34" t="n">
        <v>0.00773303857159412</v>
      </c>
      <c r="J14" s="34" t="n">
        <v>0.993290495108554</v>
      </c>
      <c r="K14" s="34" t="n">
        <v>0.647890470016713</v>
      </c>
      <c r="L14" s="34" t="n">
        <v>0.350461581717927</v>
      </c>
      <c r="M14" s="34" t="n">
        <v>0.00706821412393195</v>
      </c>
      <c r="N14" s="34" t="n">
        <v>0.75</v>
      </c>
      <c r="O14" s="34" t="n">
        <v>21.85</v>
      </c>
      <c r="P14" s="34" t="n">
        <v>13.71</v>
      </c>
      <c r="Q14" s="34" t="n">
        <v>1963.69</v>
      </c>
      <c r="R14" s="38"/>
      <c r="S14" s="37"/>
    </row>
    <row r="15" customFormat="false" ht="13.2" hidden="false" customHeight="false" outlineLevel="0" collapsed="false">
      <c r="A15" s="34" t="n">
        <v>12</v>
      </c>
      <c r="B15" s="36" t="n">
        <v>1053131373215</v>
      </c>
      <c r="C15" s="34" t="n">
        <v>2000</v>
      </c>
      <c r="D15" s="34" t="n">
        <v>0.0558883756122251</v>
      </c>
      <c r="E15" s="34" t="n">
        <v>0.974968021623952</v>
      </c>
      <c r="F15" s="34" t="n">
        <v>0.670391931268211</v>
      </c>
      <c r="G15" s="34" t="n">
        <v>0.331392487775596</v>
      </c>
      <c r="H15" s="34" t="n">
        <v>0.0352575566199367</v>
      </c>
      <c r="I15" s="34" t="n">
        <v>0.00874899209501058</v>
      </c>
      <c r="J15" s="34" t="n">
        <v>0.990497442851194</v>
      </c>
      <c r="K15" s="34" t="n">
        <v>0.583399735640696</v>
      </c>
      <c r="L15" s="34" t="n">
        <v>0.414666004206</v>
      </c>
      <c r="M15" s="34" t="n">
        <v>0.00919007933903924</v>
      </c>
      <c r="N15" s="34" t="n">
        <v>0.04</v>
      </c>
      <c r="O15" s="34" t="n">
        <v>22.89</v>
      </c>
      <c r="P15" s="34" t="n">
        <v>23.63</v>
      </c>
      <c r="Q15" s="34" t="n">
        <v>1953.44</v>
      </c>
      <c r="R15" s="38"/>
      <c r="S15" s="37"/>
    </row>
    <row r="16" customFormat="false" ht="13.2" hidden="false" customHeight="false" outlineLevel="0" collapsed="false">
      <c r="A16" s="34" t="n">
        <v>13</v>
      </c>
      <c r="B16" s="36" t="n">
        <v>1053131463565</v>
      </c>
      <c r="C16" s="34" t="n">
        <v>2000</v>
      </c>
      <c r="D16" s="34" t="n">
        <v>0.0436109372815346</v>
      </c>
      <c r="E16" s="34" t="n">
        <v>0.973755174475598</v>
      </c>
      <c r="F16" s="34" t="n">
        <v>0.652285768662793</v>
      </c>
      <c r="G16" s="34" t="n">
        <v>0.345612425426159</v>
      </c>
      <c r="H16" s="34" t="n">
        <v>0.0322467695290062</v>
      </c>
      <c r="I16" s="34" t="n">
        <v>0.00908765291502883</v>
      </c>
      <c r="J16" s="34" t="n">
        <v>0.991122103618849</v>
      </c>
      <c r="K16" s="34" t="n">
        <v>0.657117689503621</v>
      </c>
      <c r="L16" s="34" t="n">
        <v>0.340114762649973</v>
      </c>
      <c r="M16" s="34" t="n">
        <v>0.00894923767488497</v>
      </c>
      <c r="N16" s="34" t="n">
        <v>0</v>
      </c>
      <c r="O16" s="34" t="n">
        <v>18.19</v>
      </c>
      <c r="P16" s="34" t="n">
        <v>19.56</v>
      </c>
      <c r="Q16" s="34" t="n">
        <v>1962.25</v>
      </c>
      <c r="R16" s="38"/>
      <c r="S16" s="37"/>
    </row>
    <row r="17" customFormat="false" ht="13.2" hidden="false" customHeight="false" outlineLevel="0" collapsed="false">
      <c r="A17" s="34" t="n">
        <v>14</v>
      </c>
      <c r="B17" s="36" t="n">
        <v>1053131551892</v>
      </c>
      <c r="C17" s="34" t="n">
        <v>2000</v>
      </c>
      <c r="D17" s="34" t="n">
        <v>0.0561508722328776</v>
      </c>
      <c r="E17" s="34" t="n">
        <v>0.979754929538184</v>
      </c>
      <c r="F17" s="34" t="n">
        <v>0.687749239872126</v>
      </c>
      <c r="G17" s="34" t="n">
        <v>0.316158950749966</v>
      </c>
      <c r="H17" s="34" t="n">
        <v>0.0315970110755907</v>
      </c>
      <c r="I17" s="34" t="n">
        <v>0.012594549042177</v>
      </c>
      <c r="J17" s="34" t="n">
        <v>0.995959137649875</v>
      </c>
      <c r="K17" s="34" t="n">
        <v>0.696853753458057</v>
      </c>
      <c r="L17" s="34" t="n">
        <v>0.304165299073162</v>
      </c>
      <c r="M17" s="34" t="n">
        <v>0.0066425970209906</v>
      </c>
      <c r="N17" s="34" t="n">
        <v>0</v>
      </c>
      <c r="O17" s="34" t="n">
        <v>28.1</v>
      </c>
      <c r="P17" s="34" t="n">
        <v>8.7</v>
      </c>
      <c r="Q17" s="34" t="n">
        <v>1963.2</v>
      </c>
      <c r="R17" s="38"/>
      <c r="S17" s="37"/>
    </row>
    <row r="18" customFormat="false" ht="13.2" hidden="false" customHeight="false" outlineLevel="0" collapsed="false">
      <c r="A18" s="34" t="n">
        <v>15</v>
      </c>
      <c r="B18" s="36" t="n">
        <v>1053131644235</v>
      </c>
      <c r="C18" s="34" t="n">
        <v>2000</v>
      </c>
      <c r="D18" s="34" t="n">
        <v>0.0446429905848484</v>
      </c>
      <c r="E18" s="34" t="n">
        <v>0.97949626097002</v>
      </c>
      <c r="F18" s="34" t="n">
        <v>0.695913106595843</v>
      </c>
      <c r="G18" s="34" t="n">
        <v>0.303345095276113</v>
      </c>
      <c r="H18" s="34" t="n">
        <v>0.0278262625927853</v>
      </c>
      <c r="I18" s="34" t="n">
        <v>0.00239057491718748</v>
      </c>
      <c r="J18" s="34" t="n">
        <v>0.996441438064706</v>
      </c>
      <c r="K18" s="34" t="n">
        <v>0.706720614884709</v>
      </c>
      <c r="L18" s="34" t="n">
        <v>0.291454727238642</v>
      </c>
      <c r="M18" s="34" t="n">
        <v>0.00321814659751296</v>
      </c>
      <c r="N18" s="34" t="n">
        <v>0</v>
      </c>
      <c r="O18" s="34" t="n">
        <v>6.21</v>
      </c>
      <c r="P18" s="34" t="n">
        <v>8.41</v>
      </c>
      <c r="Q18" s="34" t="n">
        <v>1985.38</v>
      </c>
      <c r="R18" s="38"/>
      <c r="S18" s="37"/>
    </row>
    <row r="19" customFormat="false" ht="13.2" hidden="false" customHeight="false" outlineLevel="0" collapsed="false">
      <c r="A19" s="34" t="n">
        <v>16</v>
      </c>
      <c r="B19" s="36" t="n">
        <v>1053131734595</v>
      </c>
      <c r="C19" s="34" t="n">
        <v>2000</v>
      </c>
      <c r="D19" s="34" t="n">
        <v>0.0491577705610633</v>
      </c>
      <c r="E19" s="34" t="n">
        <v>0.978171019437114</v>
      </c>
      <c r="F19" s="34" t="n">
        <v>0.639359049799363</v>
      </c>
      <c r="G19" s="34" t="n">
        <v>0.364700901787629</v>
      </c>
      <c r="H19" s="34" t="n">
        <v>0.0317958149199859</v>
      </c>
      <c r="I19" s="34" t="n">
        <v>0.0114825672485707</v>
      </c>
      <c r="J19" s="34" t="n">
        <v>0.996358748362287</v>
      </c>
      <c r="K19" s="34" t="n">
        <v>0.554260100899594</v>
      </c>
      <c r="L19" s="34" t="n">
        <v>0.448887541338201</v>
      </c>
      <c r="M19" s="34" t="n">
        <v>0.00716112052312751</v>
      </c>
      <c r="N19" s="34" t="n">
        <v>0.03</v>
      </c>
      <c r="O19" s="34" t="n">
        <v>21.46</v>
      </c>
      <c r="P19" s="34" t="n">
        <v>7.78</v>
      </c>
      <c r="Q19" s="34" t="n">
        <v>1970.73</v>
      </c>
      <c r="R19" s="38"/>
      <c r="S19" s="37"/>
    </row>
    <row r="20" customFormat="false" ht="13.2" hidden="false" customHeight="false" outlineLevel="0" collapsed="false">
      <c r="A20" s="34" t="n">
        <v>17</v>
      </c>
      <c r="B20" s="36" t="n">
        <v>1053131822822</v>
      </c>
      <c r="C20" s="34" t="n">
        <v>2000</v>
      </c>
      <c r="D20" s="34" t="n">
        <v>0.0416719349064218</v>
      </c>
      <c r="E20" s="34" t="n">
        <v>0.977563202230834</v>
      </c>
      <c r="F20" s="34" t="n">
        <v>0.669777667449731</v>
      </c>
      <c r="G20" s="34" t="n">
        <v>0.328868903394108</v>
      </c>
      <c r="H20" s="34" t="n">
        <v>0.0287626362261305</v>
      </c>
      <c r="I20" s="34" t="n">
        <v>0.00868678663494773</v>
      </c>
      <c r="J20" s="34" t="n">
        <v>0.996138066625873</v>
      </c>
      <c r="K20" s="34" t="n">
        <v>0.623888758690727</v>
      </c>
      <c r="L20" s="34" t="n">
        <v>0.37697992344348</v>
      </c>
      <c r="M20" s="34" t="n">
        <v>0.00568080618701663</v>
      </c>
      <c r="N20" s="34" t="n">
        <v>0</v>
      </c>
      <c r="O20" s="34" t="n">
        <v>14.48</v>
      </c>
      <c r="P20" s="34" t="n">
        <v>9.32</v>
      </c>
      <c r="Q20" s="34" t="n">
        <v>1976.2</v>
      </c>
      <c r="R20" s="38"/>
      <c r="S20" s="37"/>
    </row>
    <row r="21" customFormat="false" ht="13.2" hidden="false" customHeight="false" outlineLevel="0" collapsed="false">
      <c r="A21" s="34" t="n">
        <v>18</v>
      </c>
      <c r="B21" s="36" t="n">
        <v>1053131912901</v>
      </c>
      <c r="C21" s="34" t="n">
        <v>2000</v>
      </c>
      <c r="D21" s="34" t="n">
        <v>0.0723253894821075</v>
      </c>
      <c r="E21" s="34" t="n">
        <v>0.979434884925283</v>
      </c>
      <c r="F21" s="34" t="n">
        <v>0.695876702881936</v>
      </c>
      <c r="G21" s="34" t="n">
        <v>0.312595318941967</v>
      </c>
      <c r="H21" s="34" t="n">
        <v>0.0367451345616184</v>
      </c>
      <c r="I21" s="34" t="n">
        <v>0.0693152917840905</v>
      </c>
      <c r="J21" s="34" t="n">
        <v>0.997057366446179</v>
      </c>
      <c r="K21" s="34" t="n">
        <v>0.701659574601129</v>
      </c>
      <c r="L21" s="34" t="n">
        <v>0.318405082525379</v>
      </c>
      <c r="M21" s="34" t="n">
        <v>0.0240760252750585</v>
      </c>
      <c r="N21" s="34" t="n">
        <v>0.12</v>
      </c>
      <c r="O21" s="34" t="n">
        <v>108.86</v>
      </c>
      <c r="P21" s="34" t="n">
        <v>5.23</v>
      </c>
      <c r="Q21" s="34" t="n">
        <v>1885.79</v>
      </c>
      <c r="R21" s="38"/>
      <c r="S21" s="37"/>
    </row>
    <row r="22" customFormat="false" ht="13.2" hidden="false" customHeight="false" outlineLevel="0" collapsed="false">
      <c r="A22" s="34" t="n">
        <v>19</v>
      </c>
      <c r="B22" s="36" t="n">
        <v>1053132003161</v>
      </c>
      <c r="C22" s="34" t="n">
        <v>2000</v>
      </c>
      <c r="D22" s="34" t="n">
        <v>0.0405487712854598</v>
      </c>
      <c r="E22" s="34" t="n">
        <v>0.968810005325256</v>
      </c>
      <c r="F22" s="34" t="n">
        <v>0.51202841121846</v>
      </c>
      <c r="G22" s="34" t="n">
        <v>0.492083022921124</v>
      </c>
      <c r="H22" s="34" t="n">
        <v>0.0357952897601884</v>
      </c>
      <c r="I22" s="34" t="n">
        <v>0.00431013201939312</v>
      </c>
      <c r="J22" s="34" t="n">
        <v>0.991765326705875</v>
      </c>
      <c r="K22" s="34" t="n">
        <v>0.366821648746863</v>
      </c>
      <c r="L22" s="34" t="n">
        <v>0.632883072894696</v>
      </c>
      <c r="M22" s="34" t="n">
        <v>0.00575089755247049</v>
      </c>
      <c r="N22" s="34" t="n">
        <v>0</v>
      </c>
      <c r="O22" s="34" t="n">
        <v>7.3</v>
      </c>
      <c r="P22" s="34" t="n">
        <v>14.33</v>
      </c>
      <c r="Q22" s="34" t="n">
        <v>1978.37</v>
      </c>
      <c r="R22" s="38"/>
      <c r="S22" s="37"/>
    </row>
    <row r="23" customFormat="false" ht="13.2" hidden="false" customHeight="false" outlineLevel="0" collapsed="false">
      <c r="A23" s="34" t="n">
        <v>20</v>
      </c>
      <c r="B23" s="36" t="n">
        <v>1053132091588</v>
      </c>
      <c r="C23" s="34" t="n">
        <v>2000</v>
      </c>
      <c r="D23" s="34" t="n">
        <v>0.0725280584616949</v>
      </c>
      <c r="E23" s="34" t="n">
        <v>0.97263438976261</v>
      </c>
      <c r="F23" s="34" t="n">
        <v>0.693216987049288</v>
      </c>
      <c r="G23" s="34" t="n">
        <v>0.310427105105995</v>
      </c>
      <c r="H23" s="34" t="n">
        <v>0.04138525829916</v>
      </c>
      <c r="I23" s="34" t="n">
        <v>0.00801258050022465</v>
      </c>
      <c r="J23" s="34" t="n">
        <v>0.998085915902126</v>
      </c>
      <c r="K23" s="34" t="n">
        <v>0.667807962529274</v>
      </c>
      <c r="L23" s="34" t="n">
        <v>0.333589383294301</v>
      </c>
      <c r="M23" s="34" t="n">
        <v>0.00394847775175644</v>
      </c>
      <c r="N23" s="34" t="n">
        <v>0</v>
      </c>
      <c r="O23" s="34" t="n">
        <v>15.19</v>
      </c>
      <c r="P23" s="34" t="n">
        <v>4.24</v>
      </c>
      <c r="Q23" s="34" t="n">
        <v>1980.57</v>
      </c>
      <c r="R23" s="38"/>
      <c r="S23" s="37"/>
    </row>
    <row r="24" customFormat="false" ht="13.2" hidden="false" customHeight="false" outlineLevel="0" collapsed="false">
      <c r="A24" s="34" t="n">
        <v>21</v>
      </c>
      <c r="B24" s="36" t="n">
        <v>1053132182008</v>
      </c>
      <c r="C24" s="34" t="n">
        <v>2000</v>
      </c>
      <c r="D24" s="34" t="n">
        <v>0.0611565228755585</v>
      </c>
      <c r="E24" s="34" t="n">
        <v>0.979629043161368</v>
      </c>
      <c r="F24" s="34" t="n">
        <v>0.718136566338754</v>
      </c>
      <c r="G24" s="34" t="n">
        <v>0.284703647683703</v>
      </c>
      <c r="H24" s="34" t="n">
        <v>0.0319827562621892</v>
      </c>
      <c r="I24" s="34" t="n">
        <v>0.0260745407775901</v>
      </c>
      <c r="J24" s="34" t="n">
        <v>0.994501298634061</v>
      </c>
      <c r="K24" s="34" t="n">
        <v>0.727460636379828</v>
      </c>
      <c r="L24" s="34" t="n">
        <v>0.275746885438507</v>
      </c>
      <c r="M24" s="34" t="n">
        <v>0.0111724249989844</v>
      </c>
      <c r="N24" s="34" t="n">
        <v>0.02</v>
      </c>
      <c r="O24" s="34" t="n">
        <v>51.96</v>
      </c>
      <c r="P24" s="34" t="n">
        <v>11.2</v>
      </c>
      <c r="Q24" s="34" t="n">
        <v>1936.82</v>
      </c>
      <c r="R24" s="38"/>
      <c r="S24" s="37"/>
    </row>
    <row r="25" customFormat="false" ht="13.2" hidden="false" customHeight="false" outlineLevel="0" collapsed="false">
      <c r="A25" s="34" t="n">
        <v>22</v>
      </c>
      <c r="B25" s="36" t="n">
        <v>1053132270315</v>
      </c>
      <c r="C25" s="34" t="n">
        <v>2000</v>
      </c>
      <c r="D25" s="34" t="n">
        <v>0.0767211220107486</v>
      </c>
      <c r="E25" s="34" t="n">
        <v>0.978327819317786</v>
      </c>
      <c r="F25" s="34" t="n">
        <v>0.707808399422032</v>
      </c>
      <c r="G25" s="34" t="n">
        <v>0.300041493373724</v>
      </c>
      <c r="H25" s="34" t="n">
        <v>0.0381891472470694</v>
      </c>
      <c r="I25" s="34" t="n">
        <v>0.00713844985523755</v>
      </c>
      <c r="J25" s="34" t="n">
        <v>0.996637429626039</v>
      </c>
      <c r="K25" s="34" t="n">
        <v>0.670802686980522</v>
      </c>
      <c r="L25" s="34" t="n">
        <v>0.32929265143961</v>
      </c>
      <c r="M25" s="34" t="n">
        <v>0.00460593973986677</v>
      </c>
      <c r="N25" s="34" t="n">
        <v>0</v>
      </c>
      <c r="O25" s="34" t="n">
        <v>20.24</v>
      </c>
      <c r="P25" s="34" t="n">
        <v>8.09</v>
      </c>
      <c r="Q25" s="34" t="n">
        <v>1971.67</v>
      </c>
      <c r="R25" s="38"/>
      <c r="S25" s="37"/>
    </row>
    <row r="26" customFormat="false" ht="13.2" hidden="false" customHeight="false" outlineLevel="0" collapsed="false">
      <c r="A26" s="34" t="n">
        <v>23</v>
      </c>
      <c r="B26" s="36" t="n">
        <v>1053132361196</v>
      </c>
      <c r="C26" s="34" t="n">
        <v>2000</v>
      </c>
      <c r="D26" s="34" t="n">
        <v>0.0493332189039621</v>
      </c>
      <c r="E26" s="34" t="n">
        <v>0.977040831968621</v>
      </c>
      <c r="F26" s="34" t="n">
        <v>0.640713579349351</v>
      </c>
      <c r="G26" s="34" t="n">
        <v>0.362535833362648</v>
      </c>
      <c r="H26" s="34" t="n">
        <v>0.0325207065436195</v>
      </c>
      <c r="I26" s="34" t="n">
        <v>0.0163591324551807</v>
      </c>
      <c r="J26" s="34" t="n">
        <v>0.990241373708803</v>
      </c>
      <c r="K26" s="34" t="n">
        <v>0.65351830028789</v>
      </c>
      <c r="L26" s="34" t="n">
        <v>0.34575337669929</v>
      </c>
      <c r="M26" s="34" t="n">
        <v>0.0120407735853185</v>
      </c>
      <c r="N26" s="34" t="n">
        <v>0</v>
      </c>
      <c r="O26" s="34" t="n">
        <v>43.98</v>
      </c>
      <c r="P26" s="34" t="n">
        <v>23.09</v>
      </c>
      <c r="Q26" s="34" t="n">
        <v>1932.93</v>
      </c>
      <c r="R26" s="38"/>
      <c r="S26" s="37"/>
    </row>
    <row r="27" customFormat="false" ht="13.2" hidden="false" customHeight="false" outlineLevel="0" collapsed="false">
      <c r="A27" s="34" t="n">
        <v>24</v>
      </c>
      <c r="B27" s="36" t="n">
        <v>1053132451296</v>
      </c>
      <c r="C27" s="34" t="n">
        <v>2000</v>
      </c>
      <c r="D27" s="34" t="n">
        <v>0.0754482471447786</v>
      </c>
      <c r="E27" s="34" t="n">
        <v>0.979043163364785</v>
      </c>
      <c r="F27" s="34" t="n">
        <v>0.721188659660191</v>
      </c>
      <c r="G27" s="34" t="n">
        <v>0.28536515542083</v>
      </c>
      <c r="H27" s="34" t="n">
        <v>0.0365067864643764</v>
      </c>
      <c r="I27" s="34" t="n">
        <v>0.0114182108591718</v>
      </c>
      <c r="J27" s="34" t="n">
        <v>0.998416487906724</v>
      </c>
      <c r="K27" s="34" t="n">
        <v>0.712341172275295</v>
      </c>
      <c r="L27" s="34" t="n">
        <v>0.289843784213259</v>
      </c>
      <c r="M27" s="34" t="n">
        <v>0.00443403840018017</v>
      </c>
      <c r="N27" s="34" t="n">
        <v>0</v>
      </c>
      <c r="O27" s="34" t="n">
        <v>24.31</v>
      </c>
      <c r="P27" s="34" t="n">
        <v>2.8</v>
      </c>
      <c r="Q27" s="34" t="n">
        <v>1972.89</v>
      </c>
      <c r="R27" s="38"/>
      <c r="S27" s="37"/>
    </row>
    <row r="28" customFormat="false" ht="13.2" hidden="false" customHeight="false" outlineLevel="0" collapsed="false">
      <c r="A28" s="34" t="n">
        <v>25</v>
      </c>
      <c r="B28" s="36" t="n">
        <v>1053132539883</v>
      </c>
      <c r="C28" s="34" t="n">
        <v>2000</v>
      </c>
      <c r="D28" s="34" t="n">
        <v>0.0509497612470575</v>
      </c>
      <c r="E28" s="34" t="n">
        <v>0.974909809516962</v>
      </c>
      <c r="F28" s="34" t="n">
        <v>0.677796334389199</v>
      </c>
      <c r="G28" s="34" t="n">
        <v>0.321565283784835</v>
      </c>
      <c r="H28" s="34" t="n">
        <v>0.0334057306943236</v>
      </c>
      <c r="I28" s="34" t="n">
        <v>0.0113189448441247</v>
      </c>
      <c r="J28" s="34" t="n">
        <v>0.994376214121127</v>
      </c>
      <c r="K28" s="34" t="n">
        <v>0.674055528988157</v>
      </c>
      <c r="L28" s="34" t="n">
        <v>0.325841326994664</v>
      </c>
      <c r="M28" s="34" t="n">
        <v>0.00747950403355618</v>
      </c>
      <c r="N28" s="34" t="n">
        <v>0</v>
      </c>
      <c r="O28" s="34" t="n">
        <v>23.19</v>
      </c>
      <c r="P28" s="34" t="n">
        <v>11.32</v>
      </c>
      <c r="Q28" s="34" t="n">
        <v>1965.49</v>
      </c>
      <c r="R28" s="38"/>
      <c r="S28" s="37"/>
    </row>
    <row r="29" customFormat="false" ht="13.2" hidden="false" customHeight="false" outlineLevel="0" collapsed="false">
      <c r="A29" s="34" t="n">
        <v>26</v>
      </c>
      <c r="B29" s="36" t="n">
        <v>1053132629902</v>
      </c>
      <c r="C29" s="34" t="n">
        <v>2000</v>
      </c>
      <c r="D29" s="34" t="n">
        <v>0.0448818066953716</v>
      </c>
      <c r="E29" s="34" t="n">
        <v>0.979634912535958</v>
      </c>
      <c r="F29" s="34" t="n">
        <v>0.681735799464376</v>
      </c>
      <c r="G29" s="34" t="n">
        <v>0.318692830449268</v>
      </c>
      <c r="H29" s="34" t="n">
        <v>0.0281783901092044</v>
      </c>
      <c r="I29" s="34" t="n">
        <v>0.00599027267647947</v>
      </c>
      <c r="J29" s="34" t="n">
        <v>0.992423307642659</v>
      </c>
      <c r="K29" s="34" t="n">
        <v>0.655757153262537</v>
      </c>
      <c r="L29" s="34" t="n">
        <v>0.341296512227679</v>
      </c>
      <c r="M29" s="34" t="n">
        <v>0.0070352528533335</v>
      </c>
      <c r="N29" s="34" t="n">
        <v>1.61</v>
      </c>
      <c r="O29" s="34" t="n">
        <v>11.12</v>
      </c>
      <c r="P29" s="34" t="n">
        <v>14.29</v>
      </c>
      <c r="Q29" s="34" t="n">
        <v>1972.98</v>
      </c>
      <c r="R29" s="38"/>
      <c r="S29" s="37"/>
    </row>
    <row r="30" customFormat="false" ht="13.2" hidden="false" customHeight="false" outlineLevel="0" collapsed="false">
      <c r="A30" s="34" t="n">
        <v>27</v>
      </c>
      <c r="B30" s="36" t="n">
        <v>1053132718149</v>
      </c>
      <c r="C30" s="34" t="n">
        <v>2000</v>
      </c>
      <c r="D30" s="34" t="n">
        <v>0.0402829116798637</v>
      </c>
      <c r="E30" s="34" t="n">
        <v>0.97412219878463</v>
      </c>
      <c r="F30" s="34" t="n">
        <v>0.674801291536601</v>
      </c>
      <c r="G30" s="34" t="n">
        <v>0.320527216386484</v>
      </c>
      <c r="H30" s="34" t="n">
        <v>0.0304950311742934</v>
      </c>
      <c r="I30" s="34" t="n">
        <v>0.0174916477861833</v>
      </c>
      <c r="J30" s="34" t="n">
        <v>0.993415815748272</v>
      </c>
      <c r="K30" s="34" t="n">
        <v>0.596199773680689</v>
      </c>
      <c r="L30" s="34" t="n">
        <v>0.407015273427487</v>
      </c>
      <c r="M30" s="34" t="n">
        <v>0.0110236885046045</v>
      </c>
      <c r="N30" s="34" t="n">
        <v>0.05</v>
      </c>
      <c r="O30" s="34" t="n">
        <v>37.89</v>
      </c>
      <c r="P30" s="34" t="n">
        <v>15.94</v>
      </c>
      <c r="Q30" s="34" t="n">
        <v>1946.12</v>
      </c>
      <c r="R30" s="38"/>
      <c r="S30" s="37"/>
    </row>
    <row r="31" customFormat="false" ht="13.2" hidden="false" customHeight="false" outlineLevel="0" collapsed="false">
      <c r="A31" s="34" t="n">
        <v>28</v>
      </c>
      <c r="B31" s="36" t="n">
        <v>1053132809200</v>
      </c>
      <c r="C31" s="34" t="n">
        <v>2000</v>
      </c>
      <c r="D31" s="34" t="n">
        <v>0.0495001709727793</v>
      </c>
      <c r="E31" s="34" t="n">
        <v>0.977105688176942</v>
      </c>
      <c r="F31" s="34" t="n">
        <v>0.691309856770635</v>
      </c>
      <c r="G31" s="34" t="n">
        <v>0.308100616162467</v>
      </c>
      <c r="H31" s="34" t="n">
        <v>0.0310915934206184</v>
      </c>
      <c r="I31" s="34" t="n">
        <v>0.0141730725751752</v>
      </c>
      <c r="J31" s="34" t="n">
        <v>0.989387707408273</v>
      </c>
      <c r="K31" s="34" t="n">
        <v>0.665987716415392</v>
      </c>
      <c r="L31" s="34" t="n">
        <v>0.331619296349288</v>
      </c>
      <c r="M31" s="34" t="n">
        <v>0.0117931159442927</v>
      </c>
      <c r="N31" s="34" t="n">
        <v>0.38</v>
      </c>
      <c r="O31" s="34" t="n">
        <v>40.26</v>
      </c>
      <c r="P31" s="34" t="n">
        <v>21.9</v>
      </c>
      <c r="Q31" s="34" t="n">
        <v>1937.46</v>
      </c>
      <c r="R31" s="38"/>
      <c r="S31" s="37"/>
    </row>
    <row r="32" customFormat="false" ht="13.2" hidden="false" customHeight="false" outlineLevel="0" collapsed="false">
      <c r="A32" s="34" t="n">
        <v>29</v>
      </c>
      <c r="B32" s="36" t="n">
        <v>1053132899961</v>
      </c>
      <c r="C32" s="34" t="n">
        <v>2000</v>
      </c>
      <c r="D32" s="34" t="n">
        <v>0.0536720552113302</v>
      </c>
      <c r="E32" s="34" t="n">
        <v>0.975966894208029</v>
      </c>
      <c r="F32" s="34" t="n">
        <v>0.69833228913451</v>
      </c>
      <c r="G32" s="34" t="n">
        <v>0.301025868664231</v>
      </c>
      <c r="H32" s="34" t="n">
        <v>0.0329551962872282</v>
      </c>
      <c r="I32" s="34" t="n">
        <v>0.0117932769585575</v>
      </c>
      <c r="J32" s="34" t="n">
        <v>0.992904652532893</v>
      </c>
      <c r="K32" s="34" t="n">
        <v>0.729754258150781</v>
      </c>
      <c r="L32" s="34" t="n">
        <v>0.268216637716656</v>
      </c>
      <c r="M32" s="34" t="n">
        <v>0.00835541031953313</v>
      </c>
      <c r="N32" s="34" t="n">
        <v>0</v>
      </c>
      <c r="O32" s="34" t="n">
        <v>25.55</v>
      </c>
      <c r="P32" s="34" t="n">
        <v>14.34</v>
      </c>
      <c r="Q32" s="34" t="n">
        <v>1960.11</v>
      </c>
      <c r="R32" s="38"/>
      <c r="S32" s="37"/>
    </row>
    <row r="33" customFormat="false" ht="13.2" hidden="false" customHeight="false" outlineLevel="0" collapsed="false">
      <c r="A33" s="34" t="n">
        <v>30</v>
      </c>
      <c r="B33" s="36" t="n">
        <v>1053132988308</v>
      </c>
      <c r="C33" s="34" t="n">
        <v>2000</v>
      </c>
      <c r="D33" s="34" t="n">
        <v>0.0467385144984869</v>
      </c>
      <c r="E33" s="34" t="n">
        <v>0.97746975644294</v>
      </c>
      <c r="F33" s="34" t="n">
        <v>0.64827461405995</v>
      </c>
      <c r="G33" s="34" t="n">
        <v>0.353695167355987</v>
      </c>
      <c r="H33" s="34" t="n">
        <v>0.0310925919990869</v>
      </c>
      <c r="I33" s="34" t="n">
        <v>0.0115322211267496</v>
      </c>
      <c r="J33" s="34" t="n">
        <v>0.986181802995421</v>
      </c>
      <c r="K33" s="34" t="n">
        <v>0.594301312224539</v>
      </c>
      <c r="L33" s="34" t="n">
        <v>0.402073214887693</v>
      </c>
      <c r="M33" s="34" t="n">
        <v>0.0128990673342239</v>
      </c>
      <c r="N33" s="34" t="n">
        <v>0.02</v>
      </c>
      <c r="O33" s="34" t="n">
        <v>32.64</v>
      </c>
      <c r="P33" s="34" t="n">
        <v>29.51</v>
      </c>
      <c r="Q33" s="34" t="n">
        <v>1937.83</v>
      </c>
      <c r="R33" s="38"/>
      <c r="S33" s="37"/>
    </row>
    <row r="34" customFormat="false" ht="13.2" hidden="false" customHeight="false" outlineLevel="0" collapsed="false">
      <c r="R34" s="38"/>
      <c r="S34" s="37"/>
    </row>
    <row r="36" customFormat="false" ht="13.2" hidden="false" customHeight="false" outlineLevel="0" collapsed="false"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40"/>
      <c r="O36" s="40"/>
      <c r="P36" s="40"/>
      <c r="Q36" s="40"/>
      <c r="R36" s="40"/>
    </row>
    <row r="37" customFormat="false" ht="13.2" hidden="false" customHeight="false" outlineLevel="0" collapsed="false"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41"/>
      <c r="O37" s="41"/>
      <c r="P37" s="41"/>
      <c r="Q37" s="41"/>
    </row>
    <row r="38" customFormat="false" ht="13.2" hidden="false" customHeight="false" outlineLevel="0" collapsed="false">
      <c r="N38" s="39"/>
      <c r="O38" s="39"/>
      <c r="P38" s="39"/>
      <c r="Q38" s="39"/>
    </row>
    <row r="39" customFormat="false" ht="13.2" hidden="false" customHeight="false" outlineLevel="0" collapsed="false">
      <c r="N39" s="39"/>
      <c r="O39" s="39"/>
      <c r="P39" s="39"/>
      <c r="Q39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21"/>
    <col collapsed="false" customWidth="true" hidden="false" outlineLevel="0" max="2" min="2" style="0" width="8.76"/>
    <col collapsed="false" customWidth="true" hidden="false" outlineLevel="0" max="3" min="3" style="0" width="5.99"/>
  </cols>
  <sheetData>
    <row r="1" customFormat="false" ht="13.2" hidden="false" customHeight="false" outlineLevel="0" collapsed="false">
      <c r="A1" s="42" t="s">
        <v>29</v>
      </c>
    </row>
    <row r="2" customFormat="false" ht="13.2" hidden="false" customHeight="false" outlineLevel="0" collapsed="false">
      <c r="A2" s="43" t="n">
        <v>37757.8423611111</v>
      </c>
    </row>
    <row r="3" customFormat="false" ht="13.2" hidden="false" customHeight="false" outlineLevel="0" collapsed="false">
      <c r="A3" s="0" t="s">
        <v>30</v>
      </c>
    </row>
    <row r="4" customFormat="false" ht="13.2" hidden="false" customHeight="false" outlineLevel="0" collapsed="false">
      <c r="A4" s="0" t="s">
        <v>31</v>
      </c>
    </row>
    <row r="5" customFormat="false" ht="13.2" hidden="false" customHeight="false" outlineLevel="0" collapsed="false">
      <c r="A5" s="0" t="s">
        <v>32</v>
      </c>
    </row>
    <row r="6" customFormat="false" ht="13.2" hidden="false" customHeight="false" outlineLevel="0" collapsed="false">
      <c r="A6" s="0" t="s">
        <v>30</v>
      </c>
    </row>
    <row r="7" customFormat="false" ht="13.2" hidden="false" customHeight="false" outlineLevel="0" collapsed="false">
      <c r="A7" s="0" t="s">
        <v>33</v>
      </c>
      <c r="C7" s="0" t="n">
        <v>50</v>
      </c>
    </row>
    <row r="8" customFormat="false" ht="13.2" hidden="false" customHeight="false" outlineLevel="0" collapsed="false">
      <c r="A8" s="0" t="s">
        <v>34</v>
      </c>
      <c r="C8" s="0" t="n">
        <v>50</v>
      </c>
    </row>
    <row r="9" customFormat="false" ht="13.2" hidden="false" customHeight="false" outlineLevel="0" collapsed="false">
      <c r="A9" s="0" t="s">
        <v>35</v>
      </c>
      <c r="C9" s="0" t="n">
        <v>0.12</v>
      </c>
    </row>
    <row r="10" customFormat="false" ht="13.2" hidden="false" customHeight="false" outlineLevel="0" collapsed="false">
      <c r="A10" s="0" t="s">
        <v>36</v>
      </c>
      <c r="C10" s="0" t="n">
        <v>0.01</v>
      </c>
    </row>
    <row r="11" customFormat="false" ht="13.2" hidden="false" customHeight="false" outlineLevel="0" collapsed="false">
      <c r="A11" s="0" t="s">
        <v>37</v>
      </c>
      <c r="B11" s="0" t="n">
        <v>0.03</v>
      </c>
    </row>
    <row r="12" customFormat="false" ht="13.2" hidden="false" customHeight="false" outlineLevel="0" collapsed="false">
      <c r="A12" s="0" t="s">
        <v>38</v>
      </c>
      <c r="C12" s="0" t="n">
        <v>0.001</v>
      </c>
    </row>
    <row r="13" customFormat="false" ht="13.2" hidden="false" customHeight="false" outlineLevel="0" collapsed="false">
      <c r="A13" s="0" t="s">
        <v>39</v>
      </c>
      <c r="C13" s="0" t="n">
        <v>4</v>
      </c>
    </row>
    <row r="14" customFormat="false" ht="13.2" hidden="false" customHeight="false" outlineLevel="0" collapsed="false">
      <c r="A14" s="0" t="s">
        <v>40</v>
      </c>
      <c r="B14" s="0" t="n">
        <v>2000</v>
      </c>
    </row>
    <row r="15" customFormat="false" ht="13.2" hidden="false" customHeight="false" outlineLevel="0" collapsed="false">
      <c r="A15" s="0" t="s">
        <v>41</v>
      </c>
      <c r="B15" s="0" t="n">
        <v>0.2</v>
      </c>
    </row>
    <row r="16" customFormat="false" ht="13.2" hidden="false" customHeight="false" outlineLevel="0" collapsed="false">
      <c r="A16" s="0" t="s">
        <v>42</v>
      </c>
      <c r="B16" s="0" t="s">
        <v>43</v>
      </c>
    </row>
    <row r="17" customFormat="false" ht="13.2" hidden="false" customHeight="false" outlineLevel="0" collapsed="false">
      <c r="A17" s="0" t="s">
        <v>44</v>
      </c>
      <c r="C17" s="0" t="s">
        <v>45</v>
      </c>
    </row>
    <row r="18" customFormat="false" ht="13.2" hidden="false" customHeight="false" outlineLevel="0" collapsed="false">
      <c r="A18" s="0" t="s">
        <v>46</v>
      </c>
      <c r="C18" s="0" t="s">
        <v>45</v>
      </c>
    </row>
    <row r="19" customFormat="false" ht="13.2" hidden="false" customHeight="false" outlineLevel="0" collapsed="false">
      <c r="A19" s="0" t="s">
        <v>47</v>
      </c>
      <c r="C19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13:01:31Z</dcterms:created>
  <dc:creator/>
  <dc:description/>
  <dc:language>en-US</dc:language>
  <cp:lastModifiedBy>student</cp:lastModifiedBy>
  <dcterms:modified xsi:type="dcterms:W3CDTF">2003-06-05T04:17:19Z</dcterms:modified>
  <cp:revision>0</cp:revision>
  <dc:subject/>
  <dc:title/>
</cp:coreProperties>
</file>