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view" sheetId="1" state="visible" r:id="rId2"/>
    <sheet name="Data" sheetId="2" state="visible" r:id="rId3"/>
    <sheet name="About" sheetId="3" state="visible" r:id="rId4"/>
  </sheets>
  <definedNames>
    <definedName function="false" hidden="false" localSheetId="1" name="expL1408_summary_data" vbProcedure="false">Data!$A$1:$Q$31</definedName>
    <definedName function="false" hidden="false" localSheetId="1" name="expL1438_summary_data" vbProcedure="false">Data!$A$3:$V$33</definedName>
    <definedName function="false" hidden="false" localSheetId="2" name="expL1438_about" vbProcedure="false">About!$A$1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9">
  <si>
    <t xml:space="preserve"># of runs</t>
  </si>
  <si>
    <t xml:space="preserve">cumulative data:</t>
  </si>
  <si>
    <t xml:space="preserve">cumulCoopOwn</t>
  </si>
  <si>
    <t xml:space="preserve">cumulDefOther</t>
  </si>
  <si>
    <t xml:space="preserve">cumulEthnoBehav</t>
  </si>
  <si>
    <t xml:space="preserve">cumulMeetOwn</t>
  </si>
  <si>
    <t xml:space="preserve">cumulTotCoop</t>
  </si>
  <si>
    <t xml:space="preserve">average</t>
  </si>
  <si>
    <t xml:space="preserve">standard error</t>
  </si>
  <si>
    <t xml:space="preserve">last 100 iterations - behaviour:</t>
  </si>
  <si>
    <t xml:space="preserve">last100CoopOwn</t>
  </si>
  <si>
    <t xml:space="preserve">last100DefOther</t>
  </si>
  <si>
    <t xml:space="preserve">last100EthnoBehav</t>
  </si>
  <si>
    <t xml:space="preserve">last100MeetOwn</t>
  </si>
  <si>
    <t xml:space="preserve">last100TotCoop</t>
  </si>
  <si>
    <t xml:space="preserve">last 100 iterations - strategy:</t>
  </si>
  <si>
    <t xml:space="preserve">last100-C,C</t>
  </si>
  <si>
    <t xml:space="preserve">last100-C,D</t>
  </si>
  <si>
    <t xml:space="preserve">last100-D,C</t>
  </si>
  <si>
    <t xml:space="preserve">last100-D,D</t>
  </si>
  <si>
    <t xml:space="preserve">check sum</t>
  </si>
  <si>
    <t xml:space="preserve">% of population</t>
  </si>
  <si>
    <t xml:space="preserve">table for paper:</t>
  </si>
  <si>
    <t xml:space="preserve">discrim strategy (last 100)</t>
  </si>
  <si>
    <t xml:space="preserve">behaviour consistent w. contingent altruism (last 100)</t>
  </si>
  <si>
    <t xml:space="preserve">coop behaviour (last 100)</t>
  </si>
  <si>
    <t xml:space="preserve">run#</t>
  </si>
  <si>
    <t xml:space="preserve">rndmSeed</t>
  </si>
  <si>
    <t xml:space="preserve">stopIter</t>
  </si>
  <si>
    <t xml:space="preserve">EXP1438</t>
  </si>
  <si>
    <t xml:space="preserve">------------------------------</t>
  </si>
  <si>
    <t xml:space="preserve">base case with noise 10%</t>
  </si>
  <si>
    <t xml:space="preserve">Code version 3.1.4</t>
  </si>
  <si>
    <t xml:space="preserve">latticeWidth </t>
  </si>
  <si>
    <t xml:space="preserve">latticeHeight </t>
  </si>
  <si>
    <t xml:space="preserve">baseOTR </t>
  </si>
  <si>
    <t xml:space="preserve">costOfGiving </t>
  </si>
  <si>
    <t xml:space="preserve">benefitofReceiving </t>
  </si>
  <si>
    <t xml:space="preserve">mutationRate </t>
  </si>
  <si>
    <t xml:space="preserve">colorSetting </t>
  </si>
  <si>
    <t xml:space="preserve">stopAtIteration </t>
  </si>
  <si>
    <t xml:space="preserve">vacancyProportion </t>
  </si>
  <si>
    <t xml:space="preserve">offspring placement </t>
  </si>
  <si>
    <t xml:space="preserve">LOCAL</t>
  </si>
  <si>
    <t xml:space="preserve">combat switch </t>
  </si>
  <si>
    <t xml:space="preserve">OFF</t>
  </si>
  <si>
    <t xml:space="preserve">discrim cost </t>
  </si>
  <si>
    <t xml:space="preserve">noise switch </t>
  </si>
  <si>
    <t xml:space="preserve">ON - level: 0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/d/yyyy\ h:mm"/>
    <numFmt numFmtId="167" formatCode="0%"/>
    <numFmt numFmtId="168" formatCode="0.0%"/>
    <numFmt numFmtId="169" formatCode="0.00"/>
    <numFmt numFmtId="170" formatCode="[$-409]m/d/yyyy"/>
    <numFmt numFmtId="171" formatCode="0"/>
    <numFmt numFmtId="172" formatCode="_(* #,##0.00_);_(* \(#,##0.00\);_(* \-??_);_(@_)"/>
    <numFmt numFmtId="173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6" min="2" style="0" width="16.99"/>
    <col collapsed="false" customWidth="true" hidden="false" outlineLevel="0" max="7" min="7" style="0" width="9.77"/>
    <col collapsed="false" customWidth="true" hidden="false" outlineLevel="0" max="10" min="8" style="0" width="11.1"/>
  </cols>
  <sheetData>
    <row r="1" customFormat="false" ht="13.2" hidden="false" customHeight="false" outlineLevel="0" collapsed="false">
      <c r="A1" s="1" t="str">
        <f aca="false">About!A1</f>
        <v>EXP1438</v>
      </c>
    </row>
    <row r="2" customFormat="false" ht="13.2" hidden="false" customHeight="false" outlineLevel="0" collapsed="false">
      <c r="A2" s="2" t="n">
        <f aca="false">About!A2</f>
        <v>37687.0743055556</v>
      </c>
    </row>
    <row r="4" customFormat="false" ht="13.2" hidden="false" customHeight="false" outlineLevel="0" collapsed="false">
      <c r="A4" s="0" t="s">
        <v>0</v>
      </c>
      <c r="B4" s="0" t="n">
        <f aca="false">COUNT(Data!D:D)</f>
        <v>30</v>
      </c>
      <c r="H4" s="3"/>
      <c r="I4" s="3"/>
      <c r="J4" s="3"/>
      <c r="K4" s="3"/>
    </row>
    <row r="5" customFormat="false" ht="13.2" hidden="false" customHeight="false" outlineLevel="0" collapsed="false">
      <c r="H5" s="3"/>
      <c r="I5" s="4"/>
      <c r="J5" s="4"/>
      <c r="K5" s="3"/>
    </row>
    <row r="6" customFormat="false" ht="15.6" hidden="false" customHeight="false" outlineLevel="0" collapsed="false">
      <c r="A6" s="5" t="s">
        <v>1</v>
      </c>
      <c r="H6" s="3"/>
      <c r="I6" s="3"/>
      <c r="J6" s="3"/>
      <c r="K6" s="3"/>
    </row>
    <row r="8" customFormat="false" ht="13.8" hidden="false" customHeight="false" outlineLevel="0" collapsed="false">
      <c r="A8" s="6"/>
      <c r="B8" s="7" t="s">
        <v>2</v>
      </c>
      <c r="C8" s="8" t="s">
        <v>3</v>
      </c>
      <c r="D8" s="8" t="s">
        <v>4</v>
      </c>
      <c r="E8" s="8" t="s">
        <v>5</v>
      </c>
      <c r="F8" s="8" t="s">
        <v>6</v>
      </c>
    </row>
    <row r="9" customFormat="false" ht="13.8" hidden="false" customHeight="false" outlineLevel="0" collapsed="false">
      <c r="A9" s="9" t="s">
        <v>7</v>
      </c>
      <c r="B9" s="10" t="n">
        <f aca="false">AVERAGE(Data!D:D)</f>
        <v>0.839202911338691</v>
      </c>
      <c r="C9" s="10" t="n">
        <f aca="false">AVERAGE(Data!E:E)</f>
        <v>0.722710882629028</v>
      </c>
      <c r="D9" s="10" t="n">
        <f aca="false">AVERAGE(Data!F:F)</f>
        <v>0.832248325383646</v>
      </c>
      <c r="E9" s="10" t="n">
        <f aca="false">AVERAGE(Data!G:G)</f>
        <v>0.938424074327156</v>
      </c>
      <c r="F9" s="10" t="n">
        <f aca="false">AVERAGE(Data!H:H)</f>
        <v>0.804448228314114</v>
      </c>
    </row>
    <row r="10" customFormat="false" ht="13.2" hidden="false" customHeight="false" outlineLevel="0" collapsed="false">
      <c r="A10" s="11" t="s">
        <v>8</v>
      </c>
      <c r="B10" s="10" t="n">
        <f aca="false">STDEV(Data!D:D)/SQRT(COUNT(Data!D:D))</f>
        <v>0.00354509252720652</v>
      </c>
      <c r="C10" s="10" t="n">
        <f aca="false">STDEV(Data!E:E)/SQRT(COUNT(Data!E:E))</f>
        <v>0.00532784561601479</v>
      </c>
      <c r="D10" s="10" t="n">
        <f aca="false">STDEV(Data!F:F)/SQRT(COUNT(Data!F:F))</f>
        <v>0.00329534752665094</v>
      </c>
      <c r="E10" s="10" t="n">
        <f aca="false">STDEV(Data!G:G)/SQRT(COUNT(Data!G:G))</f>
        <v>0.00180222381484871</v>
      </c>
      <c r="F10" s="10" t="n">
        <f aca="false">STDEV(Data!H:H)/SQRT(COUNT(Data!H:H))</f>
        <v>0.00377440219867929</v>
      </c>
    </row>
    <row r="14" customFormat="false" ht="15.6" hidden="false" customHeight="false" outlineLevel="0" collapsed="false">
      <c r="A14" s="5" t="s">
        <v>9</v>
      </c>
      <c r="E14" s="12"/>
      <c r="F14" s="13"/>
      <c r="G14" s="12"/>
    </row>
    <row r="16" customFormat="false" ht="13.8" hidden="false" customHeight="false" outlineLevel="0" collapsed="false">
      <c r="A16" s="6"/>
      <c r="B16" s="14" t="s">
        <v>10</v>
      </c>
      <c r="C16" s="15" t="s">
        <v>11</v>
      </c>
      <c r="D16" s="15" t="s">
        <v>12</v>
      </c>
      <c r="E16" s="15" t="s">
        <v>13</v>
      </c>
      <c r="F16" s="15" t="s">
        <v>14</v>
      </c>
    </row>
    <row r="17" customFormat="false" ht="13.8" hidden="false" customHeight="false" outlineLevel="0" collapsed="false">
      <c r="A17" s="9" t="s">
        <v>7</v>
      </c>
      <c r="B17" s="10" t="n">
        <f aca="false">AVERAGE(Data!I:I)</f>
        <v>0.838998619536537</v>
      </c>
      <c r="C17" s="10" t="n">
        <f aca="false">AVERAGE(Data!J:J)</f>
        <v>0.760825425085395</v>
      </c>
      <c r="D17" s="10" t="n">
        <f aca="false">AVERAGE(Data!K:K)</f>
        <v>0.838373907884835</v>
      </c>
      <c r="E17" s="10" t="n">
        <f aca="false">AVERAGE(Data!L:L)</f>
        <v>0.991559824708889</v>
      </c>
      <c r="F17" s="10" t="n">
        <f aca="false">AVERAGE(Data!M:M)</f>
        <v>0.833998214872082</v>
      </c>
    </row>
    <row r="18" customFormat="false" ht="13.2" hidden="false" customHeight="false" outlineLevel="0" collapsed="false">
      <c r="A18" s="11" t="s">
        <v>8</v>
      </c>
      <c r="B18" s="10" t="n">
        <f aca="false">STDEV(Data!I:I)/SQRT(COUNT(Data!I:I))</f>
        <v>0.0122057926977954</v>
      </c>
      <c r="C18" s="10" t="n">
        <f aca="false">STDEV(Data!J:J)/SQRT(COUNT(Data!J:J))</f>
        <v>0.0228283542993596</v>
      </c>
      <c r="D18" s="10" t="n">
        <f aca="false">STDEV(Data!K:K)/SQRT(COUNT(Data!K:K))</f>
        <v>0.012052063801828</v>
      </c>
      <c r="E18" s="10" t="n">
        <f aca="false">STDEV(Data!L:L)/SQRT(COUNT(Data!L:L))</f>
        <v>0.000735356739831612</v>
      </c>
      <c r="F18" s="10" t="n">
        <f aca="false">STDEV(Data!M:M)/SQRT(COUNT(Data!M:M))</f>
        <v>0.0122178635254609</v>
      </c>
    </row>
    <row r="22" customFormat="false" ht="15.6" hidden="false" customHeight="false" outlineLevel="0" collapsed="false">
      <c r="A22" s="5" t="s">
        <v>15</v>
      </c>
    </row>
    <row r="24" customFormat="false" ht="13.8" hidden="false" customHeight="false" outlineLevel="0" collapsed="false">
      <c r="A24" s="6"/>
      <c r="B24" s="16" t="s">
        <v>16</v>
      </c>
      <c r="C24" s="17" t="s">
        <v>17</v>
      </c>
      <c r="D24" s="17" t="s">
        <v>18</v>
      </c>
      <c r="E24" s="17" t="s">
        <v>19</v>
      </c>
      <c r="G24" s="13" t="s">
        <v>20</v>
      </c>
    </row>
    <row r="25" customFormat="false" ht="13.8" hidden="false" customHeight="false" outlineLevel="0" collapsed="false">
      <c r="A25" s="9" t="s">
        <v>7</v>
      </c>
      <c r="B25" s="18" t="n">
        <f aca="false">AVERAGE(Data!N:N)</f>
        <v>316.706666666667</v>
      </c>
      <c r="C25" s="19" t="n">
        <f aca="false">AVERAGE(Data!O:O)</f>
        <v>1502.58033333333</v>
      </c>
      <c r="D25" s="19" t="n">
        <f aca="false">AVERAGE(Data!P:P)</f>
        <v>33.8613333333333</v>
      </c>
      <c r="E25" s="19" t="n">
        <f aca="false">AVERAGE(Data!Q:Q)</f>
        <v>146.851666666667</v>
      </c>
      <c r="G25" s="20" t="n">
        <f aca="false">SUM(B25:E25)</f>
        <v>2000</v>
      </c>
    </row>
    <row r="26" customFormat="false" ht="13.2" hidden="false" customHeight="false" outlineLevel="0" collapsed="false">
      <c r="A26" s="11" t="s">
        <v>8</v>
      </c>
      <c r="B26" s="18" t="n">
        <f aca="false">STDEV(Data!N:N)/SQRT(COUNT(Data!N:N))</f>
        <v>47.4134677756585</v>
      </c>
      <c r="C26" s="19" t="n">
        <f aca="false">STDEV(Data!O:O)/SQRT(COUNT(Data!O:O))</f>
        <v>48.9756090583859</v>
      </c>
      <c r="D26" s="19" t="n">
        <f aca="false">STDEV(Data!P:P)/SQRT(COUNT(Data!P:P))</f>
        <v>7.23367997050663</v>
      </c>
      <c r="E26" s="19" t="n">
        <f aca="false">STDEV(Data!Q:Q)/SQRT(COUNT(Data!Q:Q))</f>
        <v>22.5657658935828</v>
      </c>
      <c r="G26" s="21"/>
    </row>
    <row r="27" customFormat="false" ht="13.2" hidden="false" customHeight="false" outlineLevel="0" collapsed="false">
      <c r="A27" s="22" t="s">
        <v>21</v>
      </c>
      <c r="B27" s="23" t="n">
        <f aca="false">B25/SUM($B25:$E25)</f>
        <v>0.158353333333333</v>
      </c>
      <c r="C27" s="24" t="n">
        <f aca="false">C25/SUM($B25:$E25)</f>
        <v>0.751290166666667</v>
      </c>
      <c r="D27" s="24" t="n">
        <f aca="false">D25/SUM($B25:$E25)</f>
        <v>0.0169306666666667</v>
      </c>
      <c r="E27" s="24" t="n">
        <f aca="false">E25/SUM($B25:$E25)</f>
        <v>0.0734258333333333</v>
      </c>
      <c r="G27" s="25" t="n">
        <f aca="false">SUM(B27:E27)</f>
        <v>1</v>
      </c>
    </row>
    <row r="28" customFormat="false" ht="13.2" hidden="false" customHeight="false" outlineLevel="0" collapsed="false">
      <c r="A28" s="13"/>
      <c r="B28" s="26"/>
      <c r="C28" s="26"/>
      <c r="D28" s="26"/>
      <c r="E28" s="26"/>
    </row>
    <row r="29" customFormat="false" ht="13.2" hidden="false" customHeight="false" outlineLevel="0" collapsed="false">
      <c r="A29" s="13"/>
      <c r="B29" s="26"/>
      <c r="C29" s="26"/>
      <c r="D29" s="26"/>
      <c r="E29" s="26"/>
    </row>
    <row r="30" customFormat="false" ht="15.6" hidden="false" customHeight="false" outlineLevel="0" collapsed="false">
      <c r="A30" s="5" t="s">
        <v>22</v>
      </c>
    </row>
    <row r="32" customFormat="false" ht="54" hidden="false" customHeight="true" outlineLevel="0" collapsed="false">
      <c r="A32" s="6"/>
      <c r="B32" s="27" t="s">
        <v>23</v>
      </c>
      <c r="C32" s="28" t="s">
        <v>24</v>
      </c>
      <c r="D32" s="28" t="s">
        <v>25</v>
      </c>
    </row>
    <row r="33" customFormat="false" ht="13.8" hidden="false" customHeight="false" outlineLevel="0" collapsed="false">
      <c r="A33" s="29" t="s">
        <v>7</v>
      </c>
      <c r="B33" s="30" t="n">
        <f aca="false">C27</f>
        <v>0.751290166666667</v>
      </c>
      <c r="C33" s="31" t="n">
        <f aca="false">D17</f>
        <v>0.838373907884835</v>
      </c>
      <c r="D33" s="31" t="n">
        <f aca="false">F17</f>
        <v>0.833998214872082</v>
      </c>
    </row>
    <row r="34" customFormat="false" ht="13.2" hidden="false" customHeight="false" outlineLevel="0" collapsed="false">
      <c r="A34" s="3" t="s">
        <v>8</v>
      </c>
      <c r="B34" s="32" t="n">
        <f aca="false">C26/SUM(B25:E25)</f>
        <v>0.0244878045291929</v>
      </c>
      <c r="C34" s="33" t="n">
        <f aca="false">D18</f>
        <v>0.012052063801828</v>
      </c>
      <c r="D34" s="33" t="n">
        <f aca="false">F18</f>
        <v>0.0122178635254609</v>
      </c>
      <c r="E34" s="3"/>
    </row>
    <row r="35" customFormat="false" ht="13.2" hidden="false" customHeight="false" outlineLevel="0" collapsed="false">
      <c r="A35" s="3"/>
      <c r="B35" s="3"/>
      <c r="C35" s="3"/>
      <c r="D35" s="3"/>
      <c r="E3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33"/>
    </sheetView>
  </sheetViews>
  <sheetFormatPr defaultColWidth="8.875" defaultRowHeight="13.2" zeroHeight="false" outlineLevelRow="0" outlineLevelCol="0"/>
  <cols>
    <col collapsed="false" customWidth="true" hidden="false" outlineLevel="0" max="1" min="1" style="34" width="4.66"/>
    <col collapsed="false" customWidth="true" hidden="false" outlineLevel="0" max="2" min="2" style="34" width="14.1"/>
    <col collapsed="false" customWidth="true" hidden="false" outlineLevel="0" max="3" min="3" style="34" width="6.99"/>
    <col collapsed="false" customWidth="true" hidden="false" outlineLevel="0" max="4" min="4" style="34" width="13.76"/>
    <col collapsed="false" customWidth="true" hidden="false" outlineLevel="0" max="5" min="5" style="34" width="13.21"/>
    <col collapsed="false" customWidth="true" hidden="false" outlineLevel="0" max="6" min="6" style="34" width="15.55"/>
    <col collapsed="false" customWidth="true" hidden="false" outlineLevel="0" max="7" min="7" style="34" width="13.33"/>
    <col collapsed="false" customWidth="true" hidden="false" outlineLevel="0" max="8" min="8" style="34" width="12.55"/>
    <col collapsed="false" customWidth="true" hidden="false" outlineLevel="0" max="9" min="9" style="34" width="14.66"/>
    <col collapsed="false" customWidth="true" hidden="false" outlineLevel="0" max="10" min="10" style="34" width="14.1"/>
    <col collapsed="false" customWidth="true" hidden="false" outlineLevel="0" max="11" min="11" style="34" width="16.43"/>
    <col collapsed="false" customWidth="true" hidden="false" outlineLevel="0" max="12" min="12" style="34" width="14.21"/>
    <col collapsed="false" customWidth="true" hidden="false" outlineLevel="0" max="13" min="13" style="34" width="13.55"/>
    <col collapsed="false" customWidth="true" hidden="false" outlineLevel="0" max="14" min="14" style="34" width="8.66"/>
    <col collapsed="false" customWidth="true" hidden="false" outlineLevel="0" max="15" min="15" style="34" width="7.99"/>
    <col collapsed="false" customWidth="true" hidden="false" outlineLevel="0" max="16" min="16" style="34" width="8.66"/>
    <col collapsed="false" customWidth="true" hidden="false" outlineLevel="0" max="17" min="17" style="34" width="6.99"/>
    <col collapsed="false" customWidth="true" hidden="false" outlineLevel="0" max="18" min="18" style="34" width="8.66"/>
    <col collapsed="false" customWidth="true" hidden="false" outlineLevel="0" max="19" min="19" style="34" width="2.32"/>
    <col collapsed="false" customWidth="true" hidden="false" outlineLevel="0" max="20" min="20" style="34" width="8.66"/>
    <col collapsed="false" customWidth="true" hidden="false" outlineLevel="0" max="21" min="21" style="34" width="2.32"/>
    <col collapsed="false" customWidth="false" hidden="false" outlineLevel="0" max="257" min="22" style="34" width="8.87"/>
  </cols>
  <sheetData>
    <row r="1" customFormat="false" ht="13.2" hidden="false" customHeight="false" outlineLevel="0" collapsed="false">
      <c r="A1" s="1" t="str">
        <f aca="false">About!A1</f>
        <v>EXP1438</v>
      </c>
    </row>
    <row r="2" customFormat="false" ht="13.2" hidden="false" customHeight="false" outlineLevel="0" collapsed="false">
      <c r="A2" s="2" t="n">
        <f aca="false">About!A2</f>
        <v>37687.0743055556</v>
      </c>
      <c r="B2" s="35"/>
      <c r="C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  <c r="IG2" s="35"/>
      <c r="IH2" s="35"/>
      <c r="II2" s="35"/>
      <c r="IJ2" s="35"/>
      <c r="IK2" s="35"/>
      <c r="IL2" s="35"/>
      <c r="IM2" s="35"/>
      <c r="IN2" s="35"/>
      <c r="IO2" s="35"/>
      <c r="IP2" s="35"/>
      <c r="IQ2" s="35"/>
      <c r="IR2" s="35"/>
      <c r="IS2" s="35"/>
      <c r="IT2" s="35"/>
      <c r="IU2" s="35"/>
      <c r="IV2" s="35"/>
    </row>
    <row r="3" customFormat="false" ht="13.2" hidden="false" customHeight="false" outlineLevel="0" collapsed="false">
      <c r="A3" s="35" t="s">
        <v>26</v>
      </c>
      <c r="B3" s="35" t="s">
        <v>27</v>
      </c>
      <c r="C3" s="35" t="s">
        <v>28</v>
      </c>
      <c r="D3" s="35" t="s">
        <v>2</v>
      </c>
      <c r="E3" s="35" t="s">
        <v>3</v>
      </c>
      <c r="F3" s="35" t="s">
        <v>4</v>
      </c>
      <c r="G3" s="35" t="s">
        <v>5</v>
      </c>
      <c r="H3" s="35" t="s">
        <v>6</v>
      </c>
      <c r="I3" s="35" t="s">
        <v>10</v>
      </c>
      <c r="J3" s="35" t="s">
        <v>11</v>
      </c>
      <c r="K3" s="35" t="s">
        <v>12</v>
      </c>
      <c r="L3" s="35" t="s">
        <v>13</v>
      </c>
      <c r="M3" s="35" t="s">
        <v>14</v>
      </c>
      <c r="N3" s="35" t="s">
        <v>16</v>
      </c>
      <c r="O3" s="35" t="s">
        <v>17</v>
      </c>
      <c r="P3" s="35" t="s">
        <v>18</v>
      </c>
      <c r="Q3" s="35" t="s">
        <v>19</v>
      </c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  <c r="EZ3" s="35"/>
      <c r="FA3" s="35"/>
      <c r="FB3" s="35"/>
      <c r="FC3" s="35"/>
      <c r="FD3" s="35"/>
      <c r="FE3" s="35"/>
      <c r="FF3" s="35"/>
      <c r="FG3" s="35"/>
      <c r="FH3" s="35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35"/>
      <c r="GD3" s="35"/>
      <c r="GE3" s="35"/>
      <c r="GF3" s="35"/>
      <c r="GG3" s="35"/>
      <c r="GH3" s="35"/>
      <c r="GI3" s="35"/>
      <c r="GJ3" s="35"/>
      <c r="GK3" s="35"/>
      <c r="GL3" s="35"/>
      <c r="GM3" s="35"/>
      <c r="GN3" s="35"/>
      <c r="GO3" s="35"/>
      <c r="GP3" s="35"/>
      <c r="GQ3" s="35"/>
      <c r="GR3" s="35"/>
      <c r="GS3" s="35"/>
      <c r="GT3" s="35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  <c r="HV3" s="35"/>
      <c r="HW3" s="35"/>
      <c r="HX3" s="35"/>
      <c r="HY3" s="35"/>
      <c r="HZ3" s="35"/>
      <c r="IA3" s="35"/>
      <c r="IB3" s="35"/>
      <c r="IC3" s="35"/>
      <c r="ID3" s="35"/>
      <c r="IE3" s="35"/>
      <c r="IF3" s="35"/>
      <c r="IG3" s="35"/>
      <c r="IH3" s="35"/>
      <c r="II3" s="35"/>
      <c r="IJ3" s="35"/>
      <c r="IK3" s="35"/>
      <c r="IL3" s="35"/>
      <c r="IM3" s="35"/>
      <c r="IN3" s="35"/>
      <c r="IO3" s="35"/>
      <c r="IP3" s="35"/>
      <c r="IQ3" s="35"/>
      <c r="IR3" s="35"/>
      <c r="IS3" s="35"/>
      <c r="IT3" s="35"/>
      <c r="IU3" s="35"/>
      <c r="IV3" s="35"/>
    </row>
    <row r="4" customFormat="false" ht="13.2" hidden="false" customHeight="false" outlineLevel="0" collapsed="false">
      <c r="A4" s="34" t="n">
        <v>1</v>
      </c>
      <c r="B4" s="36" t="n">
        <v>1047019678494</v>
      </c>
      <c r="C4" s="34" t="n">
        <v>2000</v>
      </c>
      <c r="D4" s="34" t="n">
        <v>0.86952231572748</v>
      </c>
      <c r="E4" s="34" t="n">
        <v>0.741581320734415</v>
      </c>
      <c r="F4" s="34" t="n">
        <v>0.860332408220621</v>
      </c>
      <c r="G4" s="34" t="n">
        <v>0.928170735991568</v>
      </c>
      <c r="H4" s="34" t="n">
        <v>0.825627191287546</v>
      </c>
      <c r="I4" s="34" t="n">
        <v>0.889260151391185</v>
      </c>
      <c r="J4" s="34" t="n">
        <v>0.801393728222996</v>
      </c>
      <c r="K4" s="34" t="n">
        <v>0.888544610530377</v>
      </c>
      <c r="L4" s="34" t="n">
        <v>0.99185649267368</v>
      </c>
      <c r="M4" s="34" t="n">
        <v>0.883635806462596</v>
      </c>
      <c r="N4" s="34" t="n">
        <v>154.41</v>
      </c>
      <c r="O4" s="34" t="n">
        <v>1800.54</v>
      </c>
      <c r="P4" s="34" t="n">
        <v>0.29</v>
      </c>
      <c r="Q4" s="34" t="n">
        <v>44.76</v>
      </c>
      <c r="R4" s="37"/>
      <c r="S4" s="37"/>
    </row>
    <row r="5" customFormat="false" ht="13.2" hidden="false" customHeight="false" outlineLevel="0" collapsed="false">
      <c r="A5" s="34" t="n">
        <v>2</v>
      </c>
      <c r="B5" s="36" t="n">
        <v>1047020226702</v>
      </c>
      <c r="C5" s="34" t="n">
        <v>2000</v>
      </c>
      <c r="D5" s="34" t="n">
        <v>0.85813794303684</v>
      </c>
      <c r="E5" s="34" t="n">
        <v>0.776482619166716</v>
      </c>
      <c r="F5" s="34" t="n">
        <v>0.852209291662004</v>
      </c>
      <c r="G5" s="34" t="n">
        <v>0.927394184557197</v>
      </c>
      <c r="H5" s="34" t="n">
        <v>0.812060799621282</v>
      </c>
      <c r="I5" s="34" t="n">
        <v>0.860566442625785</v>
      </c>
      <c r="J5" s="34" t="n">
        <v>0.862306116476441</v>
      </c>
      <c r="K5" s="34" t="n">
        <v>0.860583132124206</v>
      </c>
      <c r="L5" s="34" t="n">
        <v>0.990406536021113</v>
      </c>
      <c r="M5" s="34" t="n">
        <v>0.853631590768712</v>
      </c>
      <c r="N5" s="34" t="n">
        <v>239.1</v>
      </c>
      <c r="O5" s="34" t="n">
        <v>1642.73</v>
      </c>
      <c r="P5" s="34" t="n">
        <v>17.82</v>
      </c>
      <c r="Q5" s="34" t="n">
        <v>100.35</v>
      </c>
      <c r="R5" s="38"/>
      <c r="S5" s="37"/>
    </row>
    <row r="6" customFormat="false" ht="13.2" hidden="false" customHeight="false" outlineLevel="0" collapsed="false">
      <c r="A6" s="34" t="n">
        <v>3</v>
      </c>
      <c r="B6" s="36" t="n">
        <v>1047020745669</v>
      </c>
      <c r="C6" s="34" t="n">
        <v>2000</v>
      </c>
      <c r="D6" s="34" t="n">
        <v>0.821706319186283</v>
      </c>
      <c r="E6" s="34" t="n">
        <v>0.730538629930701</v>
      </c>
      <c r="F6" s="34" t="n">
        <v>0.81711893053516</v>
      </c>
      <c r="G6" s="34" t="n">
        <v>0.949681858906582</v>
      </c>
      <c r="H6" s="34" t="n">
        <v>0.793918379918488</v>
      </c>
      <c r="I6" s="34" t="n">
        <v>0.865067267732619</v>
      </c>
      <c r="J6" s="34" t="n">
        <v>0.836363636363636</v>
      </c>
      <c r="K6" s="34" t="n">
        <v>0.864754897862497</v>
      </c>
      <c r="L6" s="34" t="n">
        <v>0.989117409358191</v>
      </c>
      <c r="M6" s="34" t="n">
        <v>0.857433882339826</v>
      </c>
      <c r="N6" s="34" t="n">
        <v>164.68</v>
      </c>
      <c r="O6" s="34" t="n">
        <v>1731.64</v>
      </c>
      <c r="P6" s="34" t="n">
        <v>13.68</v>
      </c>
      <c r="Q6" s="34" t="n">
        <v>90</v>
      </c>
      <c r="R6" s="38"/>
      <c r="S6" s="37"/>
    </row>
    <row r="7" customFormat="false" ht="13.2" hidden="false" customHeight="false" outlineLevel="0" collapsed="false">
      <c r="A7" s="34" t="n">
        <v>4</v>
      </c>
      <c r="B7" s="36" t="n">
        <v>1047021266277</v>
      </c>
      <c r="C7" s="34" t="n">
        <v>2000</v>
      </c>
      <c r="D7" s="34" t="n">
        <v>0.856896038917516</v>
      </c>
      <c r="E7" s="34" t="n">
        <v>0.71007791323674</v>
      </c>
      <c r="F7" s="34" t="n">
        <v>0.8487080158002</v>
      </c>
      <c r="G7" s="34" t="n">
        <v>0.944230161777713</v>
      </c>
      <c r="H7" s="34" t="n">
        <v>0.825275993329623</v>
      </c>
      <c r="I7" s="34" t="n">
        <v>0.902424054294301</v>
      </c>
      <c r="J7" s="34" t="n">
        <v>0.750205535763222</v>
      </c>
      <c r="K7" s="34" t="n">
        <v>0.900872591574631</v>
      </c>
      <c r="L7" s="34" t="n">
        <v>0.989807661152915</v>
      </c>
      <c r="M7" s="34" t="n">
        <v>0.895772232370801</v>
      </c>
      <c r="N7" s="34" t="n">
        <v>605.54</v>
      </c>
      <c r="O7" s="34" t="n">
        <v>1322.22</v>
      </c>
      <c r="P7" s="34" t="n">
        <v>32.62</v>
      </c>
      <c r="Q7" s="34" t="n">
        <v>39.62</v>
      </c>
      <c r="R7" s="38"/>
      <c r="S7" s="37"/>
    </row>
    <row r="8" customFormat="false" ht="13.2" hidden="false" customHeight="false" outlineLevel="0" collapsed="false">
      <c r="A8" s="34" t="n">
        <v>5</v>
      </c>
      <c r="B8" s="36" t="n">
        <v>1047021794397</v>
      </c>
      <c r="C8" s="34" t="n">
        <v>2000</v>
      </c>
      <c r="D8" s="34" t="n">
        <v>0.832531681978768</v>
      </c>
      <c r="E8" s="34" t="n">
        <v>0.730603328508257</v>
      </c>
      <c r="F8" s="34" t="n">
        <v>0.827147569857001</v>
      </c>
      <c r="G8" s="34" t="n">
        <v>0.947177483610338</v>
      </c>
      <c r="H8" s="34" t="n">
        <v>0.802785473657725</v>
      </c>
      <c r="I8" s="34" t="n">
        <v>0.809835147989908</v>
      </c>
      <c r="J8" s="34" t="n">
        <v>0.823362974939369</v>
      </c>
      <c r="K8" s="34" t="n">
        <v>0.809882052201991</v>
      </c>
      <c r="L8" s="34" t="n">
        <v>0.99653276078572</v>
      </c>
      <c r="M8" s="34" t="n">
        <v>0.807639698627679</v>
      </c>
      <c r="N8" s="34" t="n">
        <v>127.59</v>
      </c>
      <c r="O8" s="34" t="n">
        <v>1639.64</v>
      </c>
      <c r="P8" s="34" t="n">
        <v>65.91</v>
      </c>
      <c r="Q8" s="34" t="n">
        <v>166.86</v>
      </c>
      <c r="R8" s="38"/>
      <c r="S8" s="37"/>
    </row>
    <row r="9" customFormat="false" ht="13.2" hidden="false" customHeight="false" outlineLevel="0" collapsed="false">
      <c r="A9" s="34" t="n">
        <v>6</v>
      </c>
      <c r="B9" s="36" t="n">
        <v>1047022408530</v>
      </c>
      <c r="C9" s="34" t="n">
        <v>2000</v>
      </c>
      <c r="D9" s="34" t="n">
        <v>0.849518901360517</v>
      </c>
      <c r="E9" s="34" t="n">
        <v>0.735426583183941</v>
      </c>
      <c r="F9" s="34" t="n">
        <v>0.840449067783771</v>
      </c>
      <c r="G9" s="34" t="n">
        <v>0.920504432535862</v>
      </c>
      <c r="H9" s="34" t="n">
        <v>0.80301832813107</v>
      </c>
      <c r="I9" s="34" t="n">
        <v>0.83775720164609</v>
      </c>
      <c r="J9" s="34" t="n">
        <v>0.879439252336448</v>
      </c>
      <c r="K9" s="34" t="n">
        <v>0.837944919118369</v>
      </c>
      <c r="L9" s="34" t="n">
        <v>0.995496443453007</v>
      </c>
      <c r="M9" s="34" t="n">
        <v>0.834527266860277</v>
      </c>
      <c r="N9" s="34" t="n">
        <v>141.47</v>
      </c>
      <c r="O9" s="34" t="n">
        <v>1696.1</v>
      </c>
      <c r="P9" s="34" t="n">
        <v>6.46</v>
      </c>
      <c r="Q9" s="34" t="n">
        <v>155.97</v>
      </c>
      <c r="R9" s="38"/>
      <c r="S9" s="37"/>
    </row>
    <row r="10" customFormat="false" ht="13.2" hidden="false" customHeight="false" outlineLevel="0" collapsed="false">
      <c r="A10" s="34" t="n">
        <v>7</v>
      </c>
      <c r="B10" s="36" t="n">
        <v>1047022926514</v>
      </c>
      <c r="C10" s="34" t="n">
        <v>2000</v>
      </c>
      <c r="D10" s="34" t="n">
        <v>0.829797517134455</v>
      </c>
      <c r="E10" s="34" t="n">
        <v>0.720982423999542</v>
      </c>
      <c r="F10" s="34" t="n">
        <v>0.823146830145633</v>
      </c>
      <c r="G10" s="34" t="n">
        <v>0.938880840908931</v>
      </c>
      <c r="H10" s="34" t="n">
        <v>0.796134310288117</v>
      </c>
      <c r="I10" s="34" t="n">
        <v>0.867996265235567</v>
      </c>
      <c r="J10" s="34" t="n">
        <v>0.864467162329615</v>
      </c>
      <c r="K10" s="34" t="n">
        <v>0.867964610130683</v>
      </c>
      <c r="L10" s="34" t="n">
        <v>0.99103026867513</v>
      </c>
      <c r="M10" s="34" t="n">
        <v>0.861426265085015</v>
      </c>
      <c r="N10" s="34" t="n">
        <v>89.32</v>
      </c>
      <c r="O10" s="34" t="n">
        <v>1827.23</v>
      </c>
      <c r="P10" s="34" t="n">
        <v>0.52</v>
      </c>
      <c r="Q10" s="34" t="n">
        <v>82.93</v>
      </c>
      <c r="R10" s="38"/>
      <c r="S10" s="37"/>
    </row>
    <row r="11" customFormat="false" ht="13.2" hidden="false" customHeight="false" outlineLevel="0" collapsed="false">
      <c r="A11" s="34" t="n">
        <v>8</v>
      </c>
      <c r="B11" s="36" t="n">
        <v>1047023445801</v>
      </c>
      <c r="C11" s="34" t="n">
        <v>2000</v>
      </c>
      <c r="D11" s="34" t="n">
        <v>0.837717008009252</v>
      </c>
      <c r="E11" s="34" t="n">
        <v>0.722682808180805</v>
      </c>
      <c r="F11" s="34" t="n">
        <v>0.830725377093377</v>
      </c>
      <c r="G11" s="34" t="n">
        <v>0.939221284398013</v>
      </c>
      <c r="H11" s="34" t="n">
        <v>0.803656626957631</v>
      </c>
      <c r="I11" s="34" t="n">
        <v>0.858311176360167</v>
      </c>
      <c r="J11" s="34" t="n">
        <v>0.845459236326109</v>
      </c>
      <c r="K11" s="34" t="n">
        <v>0.858241770490524</v>
      </c>
      <c r="L11" s="34" t="n">
        <v>0.994599580338905</v>
      </c>
      <c r="M11" s="34" t="n">
        <v>0.854510520786599</v>
      </c>
      <c r="N11" s="34" t="n">
        <v>156.35</v>
      </c>
      <c r="O11" s="34" t="n">
        <v>1726.93</v>
      </c>
      <c r="P11" s="34" t="n">
        <v>0</v>
      </c>
      <c r="Q11" s="34" t="n">
        <v>116.72</v>
      </c>
      <c r="R11" s="38"/>
      <c r="S11" s="37"/>
    </row>
    <row r="12" customFormat="false" ht="13.2" hidden="false" customHeight="false" outlineLevel="0" collapsed="false">
      <c r="A12" s="34" t="n">
        <v>9</v>
      </c>
      <c r="B12" s="36" t="n">
        <v>1047023966320</v>
      </c>
      <c r="C12" s="34" t="n">
        <v>2000</v>
      </c>
      <c r="D12" s="34" t="n">
        <v>0.856827463582922</v>
      </c>
      <c r="E12" s="34" t="n">
        <v>0.732039989227606</v>
      </c>
      <c r="F12" s="34" t="n">
        <v>0.848849490182651</v>
      </c>
      <c r="G12" s="34" t="n">
        <v>0.936067514456175</v>
      </c>
      <c r="H12" s="34" t="n">
        <v>0.819179703668884</v>
      </c>
      <c r="I12" s="34" t="n">
        <v>0.881713765737644</v>
      </c>
      <c r="J12" s="34" t="n">
        <v>0.723967889908256</v>
      </c>
      <c r="K12" s="34" t="n">
        <v>0.879799677725487</v>
      </c>
      <c r="L12" s="34" t="n">
        <v>0.987866002821989</v>
      </c>
      <c r="M12" s="34" t="n">
        <v>0.874364426237264</v>
      </c>
      <c r="N12" s="34" t="n">
        <v>649.92</v>
      </c>
      <c r="O12" s="34" t="n">
        <v>1229.23</v>
      </c>
      <c r="P12" s="34" t="n">
        <v>50.88</v>
      </c>
      <c r="Q12" s="34" t="n">
        <v>69.97</v>
      </c>
      <c r="R12" s="38"/>
      <c r="S12" s="37"/>
    </row>
    <row r="13" customFormat="false" ht="13.2" hidden="false" customHeight="false" outlineLevel="0" collapsed="false">
      <c r="A13" s="34" t="n">
        <v>10</v>
      </c>
      <c r="B13" s="36" t="n">
        <v>1047024486417</v>
      </c>
      <c r="C13" s="34" t="n">
        <v>2000</v>
      </c>
      <c r="D13" s="34" t="n">
        <v>0.85024488910163</v>
      </c>
      <c r="E13" s="34" t="n">
        <v>0.690028922765895</v>
      </c>
      <c r="F13" s="34" t="n">
        <v>0.841740658015716</v>
      </c>
      <c r="G13" s="34" t="n">
        <v>0.946920202271892</v>
      </c>
      <c r="H13" s="34" t="n">
        <v>0.821567264449908</v>
      </c>
      <c r="I13" s="34" t="n">
        <v>0.875400105085275</v>
      </c>
      <c r="J13" s="34" t="n">
        <v>0.462686567164179</v>
      </c>
      <c r="K13" s="34" t="n">
        <v>0.873679536384694</v>
      </c>
      <c r="L13" s="34" t="n">
        <v>0.995831082476122</v>
      </c>
      <c r="M13" s="34" t="n">
        <v>0.873990649632745</v>
      </c>
      <c r="N13" s="34" t="n">
        <v>622.24</v>
      </c>
      <c r="O13" s="34" t="n">
        <v>1238.3</v>
      </c>
      <c r="P13" s="34" t="n">
        <v>84.29</v>
      </c>
      <c r="Q13" s="34" t="n">
        <v>55.17</v>
      </c>
      <c r="R13" s="38"/>
      <c r="S13" s="37"/>
    </row>
    <row r="14" customFormat="false" ht="13.2" hidden="false" customHeight="false" outlineLevel="0" collapsed="false">
      <c r="A14" s="34" t="n">
        <v>11</v>
      </c>
      <c r="B14" s="36" t="n">
        <v>1047025002199</v>
      </c>
      <c r="C14" s="34" t="n">
        <v>2000</v>
      </c>
      <c r="D14" s="34" t="n">
        <v>0.81459020500343</v>
      </c>
      <c r="E14" s="34" t="n">
        <v>0.696835142257787</v>
      </c>
      <c r="F14" s="34" t="n">
        <v>0.807721407107725</v>
      </c>
      <c r="G14" s="34" t="n">
        <v>0.941668767902211</v>
      </c>
      <c r="H14" s="34" t="n">
        <v>0.784758134371644</v>
      </c>
      <c r="I14" s="34" t="n">
        <v>0.757743518070356</v>
      </c>
      <c r="J14" s="34" t="n">
        <v>0.824177125266398</v>
      </c>
      <c r="K14" s="34" t="n">
        <v>0.758537406688437</v>
      </c>
      <c r="L14" s="34" t="n">
        <v>0.988049894449695</v>
      </c>
      <c r="M14" s="34" t="n">
        <v>0.750789504960581</v>
      </c>
      <c r="N14" s="34" t="n">
        <v>234.77</v>
      </c>
      <c r="O14" s="34" t="n">
        <v>1406.58</v>
      </c>
      <c r="P14" s="34" t="n">
        <v>71.75</v>
      </c>
      <c r="Q14" s="34" t="n">
        <v>286.9</v>
      </c>
      <c r="R14" s="38"/>
      <c r="S14" s="37"/>
    </row>
    <row r="15" customFormat="false" ht="13.2" hidden="false" customHeight="false" outlineLevel="0" collapsed="false">
      <c r="A15" s="34" t="n">
        <v>12</v>
      </c>
      <c r="B15" s="36" t="n">
        <v>1047025516338</v>
      </c>
      <c r="C15" s="34" t="n">
        <v>2000</v>
      </c>
      <c r="D15" s="34" t="n">
        <v>0.852830955913955</v>
      </c>
      <c r="E15" s="34" t="n">
        <v>0.698591485471028</v>
      </c>
      <c r="F15" s="34" t="n">
        <v>0.844741395388113</v>
      </c>
      <c r="G15" s="34" t="n">
        <v>0.947551943075193</v>
      </c>
      <c r="H15" s="34" t="n">
        <v>0.82390992031858</v>
      </c>
      <c r="I15" s="34" t="n">
        <v>0.885437710908775</v>
      </c>
      <c r="J15" s="34" t="n">
        <v>0.86183368869936</v>
      </c>
      <c r="K15" s="34" t="n">
        <v>0.885283840245519</v>
      </c>
      <c r="L15" s="34" t="n">
        <v>0.993481167663255</v>
      </c>
      <c r="M15" s="34" t="n">
        <v>0.880566373944685</v>
      </c>
      <c r="N15" s="34" t="n">
        <v>65.79</v>
      </c>
      <c r="O15" s="34" t="n">
        <v>1890.7</v>
      </c>
      <c r="P15" s="34" t="n">
        <v>0.15</v>
      </c>
      <c r="Q15" s="34" t="n">
        <v>43.36</v>
      </c>
      <c r="R15" s="38"/>
      <c r="S15" s="37"/>
    </row>
    <row r="16" customFormat="false" ht="13.2" hidden="false" customHeight="false" outlineLevel="0" collapsed="false">
      <c r="A16" s="34" t="n">
        <v>13</v>
      </c>
      <c r="B16" s="36" t="n">
        <v>1047026031589</v>
      </c>
      <c r="C16" s="34" t="n">
        <v>2000</v>
      </c>
      <c r="D16" s="34" t="n">
        <v>0.800398769007673</v>
      </c>
      <c r="E16" s="34" t="n">
        <v>0.750159448979636</v>
      </c>
      <c r="F16" s="34" t="n">
        <v>0.797215125577513</v>
      </c>
      <c r="G16" s="34" t="n">
        <v>0.936630443477672</v>
      </c>
      <c r="H16" s="34" t="n">
        <v>0.765510138894094</v>
      </c>
      <c r="I16" s="34" t="n">
        <v>0.793190105168928</v>
      </c>
      <c r="J16" s="34" t="n">
        <v>0.857522123893805</v>
      </c>
      <c r="K16" s="34" t="n">
        <v>0.793499477960869</v>
      </c>
      <c r="L16" s="34" t="n">
        <v>0.995190998229606</v>
      </c>
      <c r="M16" s="34" t="n">
        <v>0.790060828907349</v>
      </c>
      <c r="N16" s="34" t="n">
        <v>105.32</v>
      </c>
      <c r="O16" s="34" t="n">
        <v>1633.83</v>
      </c>
      <c r="P16" s="34" t="n">
        <v>6.01</v>
      </c>
      <c r="Q16" s="34" t="n">
        <v>254.84</v>
      </c>
      <c r="R16" s="38"/>
      <c r="S16" s="37"/>
    </row>
    <row r="17" customFormat="false" ht="13.2" hidden="false" customHeight="false" outlineLevel="0" collapsed="false">
      <c r="A17" s="34" t="n">
        <v>14</v>
      </c>
      <c r="B17" s="36" t="n">
        <v>1047026549654</v>
      </c>
      <c r="C17" s="34" t="n">
        <v>2000</v>
      </c>
      <c r="D17" s="34" t="n">
        <v>0.864245141074231</v>
      </c>
      <c r="E17" s="34" t="n">
        <v>0.677676025655873</v>
      </c>
      <c r="F17" s="34" t="n">
        <v>0.854788260412262</v>
      </c>
      <c r="G17" s="34" t="n">
        <v>0.949311649783176</v>
      </c>
      <c r="H17" s="34" t="n">
        <v>0.836776051185105</v>
      </c>
      <c r="I17" s="34" t="n">
        <v>0.861561240782633</v>
      </c>
      <c r="J17" s="34" t="n">
        <v>0.654474812433011</v>
      </c>
      <c r="K17" s="34" t="n">
        <v>0.859422435622466</v>
      </c>
      <c r="L17" s="34" t="n">
        <v>0.989671920187078</v>
      </c>
      <c r="M17" s="34" t="n">
        <v>0.856231579238677</v>
      </c>
      <c r="N17" s="34" t="n">
        <v>470.32</v>
      </c>
      <c r="O17" s="34" t="n">
        <v>1378.22</v>
      </c>
      <c r="P17" s="34" t="n">
        <v>56.71</v>
      </c>
      <c r="Q17" s="34" t="n">
        <v>94.75</v>
      </c>
      <c r="R17" s="38"/>
      <c r="S17" s="37"/>
    </row>
    <row r="18" customFormat="false" ht="13.2" hidden="false" customHeight="false" outlineLevel="0" collapsed="false">
      <c r="A18" s="34" t="n">
        <v>15</v>
      </c>
      <c r="B18" s="36" t="n">
        <v>1047027077774</v>
      </c>
      <c r="C18" s="34" t="n">
        <v>2000</v>
      </c>
      <c r="D18" s="34" t="n">
        <v>0.835270053288024</v>
      </c>
      <c r="E18" s="34" t="n">
        <v>0.741900591140131</v>
      </c>
      <c r="F18" s="34" t="n">
        <v>0.829318963448213</v>
      </c>
      <c r="G18" s="34" t="n">
        <v>0.936262995385099</v>
      </c>
      <c r="H18" s="34" t="n">
        <v>0.798482925260522</v>
      </c>
      <c r="I18" s="34" t="n">
        <v>0.699543029072513</v>
      </c>
      <c r="J18" s="34" t="n">
        <v>0.915418341249543</v>
      </c>
      <c r="K18" s="34" t="n">
        <v>0.701200998961753</v>
      </c>
      <c r="L18" s="34" t="n">
        <v>0.992319780003928</v>
      </c>
      <c r="M18" s="34" t="n">
        <v>0.694819990459354</v>
      </c>
      <c r="N18" s="34" t="n">
        <v>51.18</v>
      </c>
      <c r="O18" s="34" t="n">
        <v>1482.36</v>
      </c>
      <c r="P18" s="34" t="n">
        <v>10.81</v>
      </c>
      <c r="Q18" s="34" t="n">
        <v>455.65</v>
      </c>
      <c r="R18" s="38"/>
      <c r="S18" s="37"/>
    </row>
    <row r="19" customFormat="false" ht="13.2" hidden="false" customHeight="false" outlineLevel="0" collapsed="false">
      <c r="A19" s="34" t="n">
        <v>16</v>
      </c>
      <c r="B19" s="36" t="n">
        <v>1047027601407</v>
      </c>
      <c r="C19" s="34" t="n">
        <v>2000</v>
      </c>
      <c r="D19" s="34" t="n">
        <v>0.846657762518276</v>
      </c>
      <c r="E19" s="34" t="n">
        <v>0.723200458059459</v>
      </c>
      <c r="F19" s="34" t="n">
        <v>0.838487487688476</v>
      </c>
      <c r="G19" s="34" t="n">
        <v>0.933821049587826</v>
      </c>
      <c r="H19" s="34" t="n">
        <v>0.808945143596693</v>
      </c>
      <c r="I19" s="34" t="n">
        <v>0.82287520821488</v>
      </c>
      <c r="J19" s="34" t="n">
        <v>0.824271844660194</v>
      </c>
      <c r="K19" s="34" t="n">
        <v>0.822881346289511</v>
      </c>
      <c r="L19" s="34" t="n">
        <v>0.995605102064037</v>
      </c>
      <c r="M19" s="34" t="n">
        <v>0.820031062967935</v>
      </c>
      <c r="N19" s="34" t="n">
        <v>218.11</v>
      </c>
      <c r="O19" s="34" t="n">
        <v>1583.58</v>
      </c>
      <c r="P19" s="34" t="n">
        <v>10.24</v>
      </c>
      <c r="Q19" s="34" t="n">
        <v>188.07</v>
      </c>
      <c r="R19" s="38"/>
      <c r="S19" s="37"/>
    </row>
    <row r="20" customFormat="false" ht="13.2" hidden="false" customHeight="false" outlineLevel="0" collapsed="false">
      <c r="A20" s="34" t="n">
        <v>17</v>
      </c>
      <c r="B20" s="36" t="n">
        <v>1047028126932</v>
      </c>
      <c r="C20" s="34" t="n">
        <v>2000</v>
      </c>
      <c r="D20" s="34" t="n">
        <v>0.86656806609457</v>
      </c>
      <c r="E20" s="34" t="n">
        <v>0.640247848259999</v>
      </c>
      <c r="F20" s="34" t="n">
        <v>0.857119289960078</v>
      </c>
      <c r="G20" s="34" t="n">
        <v>0.958250410745899</v>
      </c>
      <c r="H20" s="34" t="n">
        <v>0.845408709842825</v>
      </c>
      <c r="I20" s="34" t="n">
        <v>0.898624312571232</v>
      </c>
      <c r="J20" s="34" t="n">
        <v>0.593560606060606</v>
      </c>
      <c r="K20" s="34" t="n">
        <v>0.896412564674348</v>
      </c>
      <c r="L20" s="34" t="n">
        <v>0.992749881910955</v>
      </c>
      <c r="M20" s="34" t="n">
        <v>0.895055913789504</v>
      </c>
      <c r="N20" s="34" t="n">
        <v>650.65</v>
      </c>
      <c r="O20" s="34" t="n">
        <v>1262.39</v>
      </c>
      <c r="P20" s="34" t="n">
        <v>7.64</v>
      </c>
      <c r="Q20" s="34" t="n">
        <v>79.32</v>
      </c>
      <c r="R20" s="38"/>
      <c r="S20" s="37"/>
    </row>
    <row r="21" customFormat="false" ht="13.2" hidden="false" customHeight="false" outlineLevel="0" collapsed="false">
      <c r="A21" s="34" t="n">
        <v>18</v>
      </c>
      <c r="B21" s="36" t="n">
        <v>1047028662122</v>
      </c>
      <c r="C21" s="34" t="n">
        <v>2000</v>
      </c>
      <c r="D21" s="34" t="n">
        <v>0.851984161296355</v>
      </c>
      <c r="E21" s="34" t="n">
        <v>0.702743537034481</v>
      </c>
      <c r="F21" s="34" t="n">
        <v>0.843370142427941</v>
      </c>
      <c r="G21" s="34" t="n">
        <v>0.942281004846915</v>
      </c>
      <c r="H21" s="34" t="n">
        <v>0.819965835965116</v>
      </c>
      <c r="I21" s="34" t="n">
        <v>0.900449023683742</v>
      </c>
      <c r="J21" s="34" t="n">
        <v>0.694673430564362</v>
      </c>
      <c r="K21" s="34" t="n">
        <v>0.898634613825513</v>
      </c>
      <c r="L21" s="34" t="n">
        <v>0.991182579864188</v>
      </c>
      <c r="M21" s="34" t="n">
        <v>0.895201578972382</v>
      </c>
      <c r="N21" s="34" t="n">
        <v>669.61</v>
      </c>
      <c r="O21" s="34" t="n">
        <v>1250.28</v>
      </c>
      <c r="P21" s="34" t="n">
        <v>24.43</v>
      </c>
      <c r="Q21" s="34" t="n">
        <v>55.68</v>
      </c>
      <c r="R21" s="38"/>
      <c r="S21" s="37"/>
    </row>
    <row r="22" customFormat="false" ht="13.2" hidden="false" customHeight="false" outlineLevel="0" collapsed="false">
      <c r="A22" s="34" t="n">
        <v>19</v>
      </c>
      <c r="B22" s="36" t="n">
        <v>1047029191553</v>
      </c>
      <c r="C22" s="34" t="n">
        <v>2000</v>
      </c>
      <c r="D22" s="34" t="n">
        <v>0.845727723705168</v>
      </c>
      <c r="E22" s="34" t="n">
        <v>0.745249159848261</v>
      </c>
      <c r="F22" s="34" t="n">
        <v>0.838728895026876</v>
      </c>
      <c r="G22" s="34" t="n">
        <v>0.930345056600739</v>
      </c>
      <c r="H22" s="34" t="n">
        <v>0.804563262330982</v>
      </c>
      <c r="I22" s="34" t="n">
        <v>0.826889929934304</v>
      </c>
      <c r="J22" s="34" t="n">
        <v>0.744363193174893</v>
      </c>
      <c r="K22" s="34" t="n">
        <v>0.826521649271468</v>
      </c>
      <c r="L22" s="34" t="n">
        <v>0.995537438201269</v>
      </c>
      <c r="M22" s="34" t="n">
        <v>0.824340677569712</v>
      </c>
      <c r="N22" s="34" t="n">
        <v>162.04</v>
      </c>
      <c r="O22" s="34" t="n">
        <v>1648.75</v>
      </c>
      <c r="P22" s="34" t="n">
        <v>56.15</v>
      </c>
      <c r="Q22" s="34" t="n">
        <v>133.06</v>
      </c>
      <c r="R22" s="38"/>
      <c r="S22" s="37"/>
    </row>
    <row r="23" customFormat="false" ht="13.2" hidden="false" customHeight="false" outlineLevel="0" collapsed="false">
      <c r="A23" s="34" t="n">
        <v>20</v>
      </c>
      <c r="B23" s="36" t="n">
        <v>1047029719312</v>
      </c>
      <c r="C23" s="34" t="n">
        <v>2000</v>
      </c>
      <c r="D23" s="34" t="n">
        <v>0.809054505039065</v>
      </c>
      <c r="E23" s="34" t="n">
        <v>0.753148052557002</v>
      </c>
      <c r="F23" s="34" t="n">
        <v>0.805239846412754</v>
      </c>
      <c r="G23" s="34" t="n">
        <v>0.931767113509214</v>
      </c>
      <c r="H23" s="34" t="n">
        <v>0.770693801741783</v>
      </c>
      <c r="I23" s="34" t="n">
        <v>0.864644296050522</v>
      </c>
      <c r="J23" s="34" t="n">
        <v>0.881820347867524</v>
      </c>
      <c r="K23" s="34" t="n">
        <v>0.864842966278262</v>
      </c>
      <c r="L23" s="34" t="n">
        <v>0.988433300629457</v>
      </c>
      <c r="M23" s="34" t="n">
        <v>0.856010163923583</v>
      </c>
      <c r="N23" s="34" t="n">
        <v>97.33</v>
      </c>
      <c r="O23" s="34" t="n">
        <v>1810.55</v>
      </c>
      <c r="P23" s="34" t="n">
        <v>2.59</v>
      </c>
      <c r="Q23" s="34" t="n">
        <v>89.53</v>
      </c>
      <c r="R23" s="38"/>
      <c r="S23" s="37"/>
    </row>
    <row r="24" customFormat="false" ht="13.2" hidden="false" customHeight="false" outlineLevel="0" collapsed="false">
      <c r="A24" s="34" t="n">
        <v>21</v>
      </c>
      <c r="B24" s="36" t="n">
        <v>1047030255072</v>
      </c>
      <c r="C24" s="34" t="n">
        <v>2000</v>
      </c>
      <c r="D24" s="34" t="n">
        <v>0.836906692181721</v>
      </c>
      <c r="E24" s="34" t="n">
        <v>0.717180044116323</v>
      </c>
      <c r="F24" s="34" t="n">
        <v>0.830954122503654</v>
      </c>
      <c r="G24" s="34" t="n">
        <v>0.950281998416797</v>
      </c>
      <c r="H24" s="34" t="n">
        <v>0.809358606949223</v>
      </c>
      <c r="I24" s="34" t="n">
        <v>0.859775801868789</v>
      </c>
      <c r="J24" s="34" t="n">
        <v>0.76992422262869</v>
      </c>
      <c r="K24" s="34" t="n">
        <v>0.858814036226128</v>
      </c>
      <c r="L24" s="34" t="n">
        <v>0.989296063009744</v>
      </c>
      <c r="M24" s="34" t="n">
        <v>0.853035532483805</v>
      </c>
      <c r="N24" s="34" t="n">
        <v>275.96</v>
      </c>
      <c r="O24" s="34" t="n">
        <v>1601.81</v>
      </c>
      <c r="P24" s="34" t="n">
        <v>0.63</v>
      </c>
      <c r="Q24" s="34" t="n">
        <v>121.6</v>
      </c>
      <c r="R24" s="38"/>
      <c r="S24" s="37"/>
    </row>
    <row r="25" customFormat="false" ht="13.2" hidden="false" customHeight="false" outlineLevel="0" collapsed="false">
      <c r="A25" s="34" t="n">
        <v>22</v>
      </c>
      <c r="B25" s="36" t="n">
        <v>1047030780167</v>
      </c>
      <c r="C25" s="34" t="n">
        <v>2000</v>
      </c>
      <c r="D25" s="34" t="n">
        <v>0.805824154710652</v>
      </c>
      <c r="E25" s="34" t="n">
        <v>0.753744332869902</v>
      </c>
      <c r="F25" s="34" t="n">
        <v>0.801160159974543</v>
      </c>
      <c r="G25" s="34" t="n">
        <v>0.910445263227479</v>
      </c>
      <c r="H25" s="34" t="n">
        <v>0.755712146099177</v>
      </c>
      <c r="I25" s="34" t="n">
        <v>0.862191726443735</v>
      </c>
      <c r="J25" s="34" t="n">
        <v>0.839651022864019</v>
      </c>
      <c r="K25" s="34" t="n">
        <v>0.862087484000222</v>
      </c>
      <c r="L25" s="34" t="n">
        <v>0.995375368690522</v>
      </c>
      <c r="M25" s="34" t="n">
        <v>0.858945962490956</v>
      </c>
      <c r="N25" s="34" t="n">
        <v>57.7</v>
      </c>
      <c r="O25" s="34" t="n">
        <v>1849.9</v>
      </c>
      <c r="P25" s="34" t="n">
        <v>0.7</v>
      </c>
      <c r="Q25" s="34" t="n">
        <v>91.7</v>
      </c>
      <c r="R25" s="38"/>
      <c r="S25" s="37"/>
    </row>
    <row r="26" customFormat="false" ht="13.2" hidden="false" customHeight="false" outlineLevel="0" collapsed="false">
      <c r="A26" s="34" t="n">
        <v>23</v>
      </c>
      <c r="B26" s="36" t="n">
        <v>1047031296991</v>
      </c>
      <c r="C26" s="34" t="n">
        <v>2000</v>
      </c>
      <c r="D26" s="34" t="n">
        <v>0.859485961748842</v>
      </c>
      <c r="E26" s="34" t="n">
        <v>0.713182556415248</v>
      </c>
      <c r="F26" s="34" t="n">
        <v>0.85137001843591</v>
      </c>
      <c r="G26" s="34" t="n">
        <v>0.944526627425886</v>
      </c>
      <c r="H26" s="34" t="n">
        <v>0.82771810767926</v>
      </c>
      <c r="I26" s="34" t="n">
        <v>0.885108043905864</v>
      </c>
      <c r="J26" s="34" t="n">
        <v>0.671083860759493</v>
      </c>
      <c r="K26" s="34" t="n">
        <v>0.883604822062128</v>
      </c>
      <c r="L26" s="34" t="n">
        <v>0.992976392566311</v>
      </c>
      <c r="M26" s="34" t="n">
        <v>0.881201570309699</v>
      </c>
      <c r="N26" s="34" t="n">
        <v>370.01</v>
      </c>
      <c r="O26" s="34" t="n">
        <v>1545.99</v>
      </c>
      <c r="P26" s="34" t="n">
        <v>25.94</v>
      </c>
      <c r="Q26" s="34" t="n">
        <v>58.06</v>
      </c>
      <c r="R26" s="38"/>
      <c r="S26" s="37"/>
    </row>
    <row r="27" customFormat="false" ht="13.2" hidden="false" customHeight="false" outlineLevel="0" collapsed="false">
      <c r="A27" s="34" t="n">
        <v>24</v>
      </c>
      <c r="B27" s="36" t="n">
        <v>1047031828685</v>
      </c>
      <c r="C27" s="34" t="n">
        <v>2000</v>
      </c>
      <c r="D27" s="34" t="n">
        <v>0.812625512147589</v>
      </c>
      <c r="E27" s="34" t="n">
        <v>0.757277719568891</v>
      </c>
      <c r="F27" s="34" t="n">
        <v>0.809664685252592</v>
      </c>
      <c r="G27" s="34" t="n">
        <v>0.946505059062888</v>
      </c>
      <c r="H27" s="34" t="n">
        <v>0.782138572427047</v>
      </c>
      <c r="I27" s="34" t="n">
        <v>0.619852017511836</v>
      </c>
      <c r="J27" s="34" t="n">
        <v>0.752466825450833</v>
      </c>
      <c r="K27" s="34" t="n">
        <v>0.620963006459189</v>
      </c>
      <c r="L27" s="34" t="n">
        <v>0.991622436705072</v>
      </c>
      <c r="M27" s="34" t="n">
        <v>0.616732892839022</v>
      </c>
      <c r="N27" s="34" t="n">
        <v>89.92</v>
      </c>
      <c r="O27" s="34" t="n">
        <v>1248.15</v>
      </c>
      <c r="P27" s="34" t="n">
        <v>97.63</v>
      </c>
      <c r="Q27" s="34" t="n">
        <v>564.3</v>
      </c>
      <c r="R27" s="38"/>
      <c r="S27" s="37"/>
    </row>
    <row r="28" customFormat="false" ht="13.2" hidden="false" customHeight="false" outlineLevel="0" collapsed="false">
      <c r="A28" s="34" t="n">
        <v>25</v>
      </c>
      <c r="B28" s="36" t="n">
        <v>1047032349033</v>
      </c>
      <c r="C28" s="34" t="n">
        <v>2000</v>
      </c>
      <c r="D28" s="34" t="n">
        <v>0.838558063352351</v>
      </c>
      <c r="E28" s="34" t="n">
        <v>0.73753211579688</v>
      </c>
      <c r="F28" s="34" t="n">
        <v>0.831631578297795</v>
      </c>
      <c r="G28" s="34" t="n">
        <v>0.931438553934342</v>
      </c>
      <c r="H28" s="34" t="n">
        <v>0.799060487605656</v>
      </c>
      <c r="I28" s="34" t="n">
        <v>0.714239976777542</v>
      </c>
      <c r="J28" s="34" t="n">
        <v>0.705063925795938</v>
      </c>
      <c r="K28" s="34" t="n">
        <v>0.714036264268342</v>
      </c>
      <c r="L28" s="34" t="n">
        <v>0.977799544748749</v>
      </c>
      <c r="M28" s="34" t="n">
        <v>0.704931239251785</v>
      </c>
      <c r="N28" s="34" t="n">
        <v>522.58</v>
      </c>
      <c r="O28" s="34" t="n">
        <v>979.93</v>
      </c>
      <c r="P28" s="34" t="n">
        <v>165.62</v>
      </c>
      <c r="Q28" s="34" t="n">
        <v>331.87</v>
      </c>
      <c r="R28" s="38"/>
      <c r="S28" s="37"/>
    </row>
    <row r="29" customFormat="false" ht="13.2" hidden="false" customHeight="false" outlineLevel="0" collapsed="false">
      <c r="A29" s="34" t="n">
        <v>26</v>
      </c>
      <c r="B29" s="36" t="n">
        <v>1047032873538</v>
      </c>
      <c r="C29" s="34" t="n">
        <v>2000</v>
      </c>
      <c r="D29" s="34" t="n">
        <v>0.838774881226164</v>
      </c>
      <c r="E29" s="34" t="n">
        <v>0.755991841884261</v>
      </c>
      <c r="F29" s="34" t="n">
        <v>0.832812205131893</v>
      </c>
      <c r="G29" s="34" t="n">
        <v>0.927972249609676</v>
      </c>
      <c r="H29" s="34" t="n">
        <v>0.795935172153495</v>
      </c>
      <c r="I29" s="34" t="n">
        <v>0.853837850904685</v>
      </c>
      <c r="J29" s="34" t="n">
        <v>0.566501933820369</v>
      </c>
      <c r="K29" s="34" t="n">
        <v>0.850127492626514</v>
      </c>
      <c r="L29" s="34" t="n">
        <v>0.987087036261178</v>
      </c>
      <c r="M29" s="34" t="n">
        <v>0.848410018506546</v>
      </c>
      <c r="N29" s="34" t="n">
        <v>717.19</v>
      </c>
      <c r="O29" s="34" t="n">
        <v>1086.87</v>
      </c>
      <c r="P29" s="34" t="n">
        <v>47.77</v>
      </c>
      <c r="Q29" s="34" t="n">
        <v>148.17</v>
      </c>
      <c r="R29" s="38"/>
      <c r="S29" s="37"/>
    </row>
    <row r="30" customFormat="false" ht="13.2" hidden="false" customHeight="false" outlineLevel="0" collapsed="false">
      <c r="A30" s="34" t="n">
        <v>27</v>
      </c>
      <c r="B30" s="36" t="n">
        <v>1047033398332</v>
      </c>
      <c r="C30" s="34" t="n">
        <v>2000</v>
      </c>
      <c r="D30" s="34" t="n">
        <v>0.80757890511076</v>
      </c>
      <c r="E30" s="34" t="n">
        <v>0.675847926614788</v>
      </c>
      <c r="F30" s="34" t="n">
        <v>0.799980327732677</v>
      </c>
      <c r="G30" s="34" t="n">
        <v>0.942317460442185</v>
      </c>
      <c r="H30" s="34" t="n">
        <v>0.779693617766442</v>
      </c>
      <c r="I30" s="34" t="n">
        <v>0.793380538750126</v>
      </c>
      <c r="J30" s="34" t="n">
        <v>0.880055401662049</v>
      </c>
      <c r="K30" s="34" t="n">
        <v>0.793818954235545</v>
      </c>
      <c r="L30" s="34" t="n">
        <v>0.994941838144425</v>
      </c>
      <c r="M30" s="34" t="n">
        <v>0.78997419076416</v>
      </c>
      <c r="N30" s="34" t="n">
        <v>84.02</v>
      </c>
      <c r="O30" s="34" t="n">
        <v>1649.78</v>
      </c>
      <c r="P30" s="34" t="n">
        <v>91.42</v>
      </c>
      <c r="Q30" s="34" t="n">
        <v>174.78</v>
      </c>
      <c r="R30" s="38"/>
      <c r="S30" s="37"/>
    </row>
    <row r="31" customFormat="false" ht="13.2" hidden="false" customHeight="false" outlineLevel="0" collapsed="false">
      <c r="A31" s="34" t="n">
        <v>28</v>
      </c>
      <c r="B31" s="36" t="n">
        <v>1047033985316</v>
      </c>
      <c r="C31" s="34" t="n">
        <v>2000</v>
      </c>
      <c r="D31" s="34" t="n">
        <v>0.853782617171848</v>
      </c>
      <c r="E31" s="34" t="n">
        <v>0.739577680966186</v>
      </c>
      <c r="F31" s="34" t="n">
        <v>0.846561041074518</v>
      </c>
      <c r="G31" s="34" t="n">
        <v>0.93676651520276</v>
      </c>
      <c r="H31" s="34" t="n">
        <v>0.816262377780252</v>
      </c>
      <c r="I31" s="34" t="n">
        <v>0.919018254470269</v>
      </c>
      <c r="J31" s="34" t="n">
        <v>0.504364840457555</v>
      </c>
      <c r="K31" s="34" t="n">
        <v>0.915215092505929</v>
      </c>
      <c r="L31" s="34" t="n">
        <v>0.990828094413751</v>
      </c>
      <c r="M31" s="34" t="n">
        <v>0.915135024696777</v>
      </c>
      <c r="N31" s="34" t="n">
        <v>727.02</v>
      </c>
      <c r="O31" s="34" t="n">
        <v>1232.51</v>
      </c>
      <c r="P31" s="34" t="n">
        <v>7.25</v>
      </c>
      <c r="Q31" s="34" t="n">
        <v>33.22</v>
      </c>
      <c r="R31" s="38"/>
      <c r="S31" s="37"/>
    </row>
    <row r="32" customFormat="false" ht="13.2" hidden="false" customHeight="false" outlineLevel="0" collapsed="false">
      <c r="A32" s="34" t="n">
        <v>29</v>
      </c>
      <c r="B32" s="36" t="n">
        <v>1047034508058</v>
      </c>
      <c r="C32" s="34" t="n">
        <v>2000</v>
      </c>
      <c r="D32" s="34" t="n">
        <v>0.840327074627021</v>
      </c>
      <c r="E32" s="34" t="n">
        <v>0.713271971695769</v>
      </c>
      <c r="F32" s="34" t="n">
        <v>0.832373738618923</v>
      </c>
      <c r="G32" s="34" t="n">
        <v>0.937402466924905</v>
      </c>
      <c r="H32" s="34" t="n">
        <v>0.80567314001449</v>
      </c>
      <c r="I32" s="34" t="n">
        <v>0.881509437151865</v>
      </c>
      <c r="J32" s="34" t="n">
        <v>0.543307086614173</v>
      </c>
      <c r="K32" s="34" t="n">
        <v>0.880303596043762</v>
      </c>
      <c r="L32" s="34" t="n">
        <v>0.996434557281504</v>
      </c>
      <c r="M32" s="34" t="n">
        <v>0.879994778170506</v>
      </c>
      <c r="N32" s="34" t="n">
        <v>898.95</v>
      </c>
      <c r="O32" s="34" t="n">
        <v>946.99</v>
      </c>
      <c r="P32" s="34" t="n">
        <v>59.23</v>
      </c>
      <c r="Q32" s="34" t="n">
        <v>94.83</v>
      </c>
      <c r="R32" s="38"/>
      <c r="S32" s="37"/>
    </row>
    <row r="33" customFormat="false" ht="13.2" hidden="false" customHeight="false" outlineLevel="0" collapsed="false">
      <c r="A33" s="34" t="n">
        <v>30</v>
      </c>
      <c r="B33" s="36" t="n">
        <v>1047035028076</v>
      </c>
      <c r="C33" s="34" t="n">
        <v>2000</v>
      </c>
      <c r="D33" s="34" t="n">
        <v>0.831996056907368</v>
      </c>
      <c r="E33" s="34" t="n">
        <v>0.697524000744316</v>
      </c>
      <c r="F33" s="34" t="n">
        <v>0.823783431740799</v>
      </c>
      <c r="G33" s="34" t="n">
        <v>0.938926901239535</v>
      </c>
      <c r="H33" s="34" t="n">
        <v>0.799656626130759</v>
      </c>
      <c r="I33" s="34" t="n">
        <v>0.821754985754985</v>
      </c>
      <c r="J33" s="34" t="n">
        <v>0.890576018808777</v>
      </c>
      <c r="K33" s="34" t="n">
        <v>0.822741390155684</v>
      </c>
      <c r="L33" s="34" t="n">
        <v>0.985667108485161</v>
      </c>
      <c r="M33" s="34" t="n">
        <v>0.811545222743917</v>
      </c>
      <c r="N33" s="34" t="n">
        <v>82.11</v>
      </c>
      <c r="O33" s="34" t="n">
        <v>1733.68</v>
      </c>
      <c r="P33" s="34" t="n">
        <v>0.7</v>
      </c>
      <c r="Q33" s="34" t="n">
        <v>183.51</v>
      </c>
      <c r="R33" s="38"/>
      <c r="S33" s="37"/>
    </row>
    <row r="34" customFormat="false" ht="13.2" hidden="false" customHeight="false" outlineLevel="0" collapsed="false">
      <c r="R34" s="38"/>
      <c r="S34" s="37"/>
    </row>
    <row r="36" customFormat="false" ht="13.2" hidden="false" customHeight="false" outlineLevel="0" collapsed="false"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40"/>
      <c r="O36" s="40"/>
      <c r="P36" s="40"/>
      <c r="Q36" s="40"/>
      <c r="R36" s="40"/>
    </row>
    <row r="37" customFormat="false" ht="13.2" hidden="false" customHeight="false" outlineLevel="0" collapsed="false"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41"/>
      <c r="O37" s="41"/>
      <c r="P37" s="41"/>
      <c r="Q37" s="41"/>
    </row>
    <row r="38" customFormat="false" ht="13.2" hidden="false" customHeight="false" outlineLevel="0" collapsed="false">
      <c r="N38" s="39"/>
      <c r="O38" s="39"/>
      <c r="P38" s="39"/>
      <c r="Q38" s="39"/>
    </row>
    <row r="39" customFormat="false" ht="13.2" hidden="false" customHeight="false" outlineLevel="0" collapsed="false">
      <c r="N39" s="39"/>
      <c r="O39" s="39"/>
      <c r="P39" s="39"/>
      <c r="Q39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12.43"/>
  </cols>
  <sheetData>
    <row r="1" customFormat="false" ht="13.2" hidden="false" customHeight="false" outlineLevel="0" collapsed="false">
      <c r="A1" s="42" t="s">
        <v>29</v>
      </c>
    </row>
    <row r="2" customFormat="false" ht="13.2" hidden="false" customHeight="false" outlineLevel="0" collapsed="false">
      <c r="A2" s="43" t="n">
        <v>37687.0743055556</v>
      </c>
    </row>
    <row r="3" customFormat="false" ht="13.2" hidden="false" customHeight="false" outlineLevel="0" collapsed="false">
      <c r="A3" s="0" t="s">
        <v>30</v>
      </c>
    </row>
    <row r="4" customFormat="false" ht="13.2" hidden="false" customHeight="false" outlineLevel="0" collapsed="false">
      <c r="A4" s="0" t="s">
        <v>31</v>
      </c>
    </row>
    <row r="5" customFormat="false" ht="13.2" hidden="false" customHeight="false" outlineLevel="0" collapsed="false">
      <c r="A5" s="0" t="s">
        <v>32</v>
      </c>
    </row>
    <row r="6" customFormat="false" ht="13.2" hidden="false" customHeight="false" outlineLevel="0" collapsed="false">
      <c r="A6" s="0" t="s">
        <v>30</v>
      </c>
    </row>
    <row r="7" customFormat="false" ht="13.2" hidden="false" customHeight="false" outlineLevel="0" collapsed="false">
      <c r="A7" s="0" t="s">
        <v>33</v>
      </c>
      <c r="B7" s="0" t="n">
        <v>50</v>
      </c>
    </row>
    <row r="8" customFormat="false" ht="13.2" hidden="false" customHeight="false" outlineLevel="0" collapsed="false">
      <c r="A8" s="0" t="s">
        <v>34</v>
      </c>
      <c r="B8" s="0" t="n">
        <v>50</v>
      </c>
    </row>
    <row r="9" customFormat="false" ht="13.2" hidden="false" customHeight="false" outlineLevel="0" collapsed="false">
      <c r="A9" s="0" t="s">
        <v>35</v>
      </c>
      <c r="B9" s="0" t="n">
        <v>0.12</v>
      </c>
    </row>
    <row r="10" customFormat="false" ht="13.2" hidden="false" customHeight="false" outlineLevel="0" collapsed="false">
      <c r="A10" s="0" t="s">
        <v>36</v>
      </c>
      <c r="B10" s="0" t="n">
        <v>0.01</v>
      </c>
    </row>
    <row r="11" customFormat="false" ht="13.2" hidden="false" customHeight="false" outlineLevel="0" collapsed="false">
      <c r="A11" s="0" t="s">
        <v>37</v>
      </c>
      <c r="B11" s="0" t="n">
        <v>0.03</v>
      </c>
    </row>
    <row r="12" customFormat="false" ht="13.2" hidden="false" customHeight="false" outlineLevel="0" collapsed="false">
      <c r="A12" s="0" t="s">
        <v>38</v>
      </c>
      <c r="B12" s="0" t="n">
        <v>0.001</v>
      </c>
    </row>
    <row r="13" customFormat="false" ht="13.2" hidden="false" customHeight="false" outlineLevel="0" collapsed="false">
      <c r="A13" s="0" t="s">
        <v>39</v>
      </c>
      <c r="B13" s="0" t="n">
        <v>4</v>
      </c>
    </row>
    <row r="14" customFormat="false" ht="13.2" hidden="false" customHeight="false" outlineLevel="0" collapsed="false">
      <c r="A14" s="0" t="s">
        <v>40</v>
      </c>
      <c r="B14" s="0" t="n">
        <v>2000</v>
      </c>
    </row>
    <row r="15" customFormat="false" ht="13.2" hidden="false" customHeight="false" outlineLevel="0" collapsed="false">
      <c r="A15" s="0" t="s">
        <v>41</v>
      </c>
      <c r="B15" s="0" t="n">
        <v>0.2</v>
      </c>
    </row>
    <row r="16" customFormat="false" ht="13.2" hidden="false" customHeight="false" outlineLevel="0" collapsed="false">
      <c r="A16" s="0" t="s">
        <v>42</v>
      </c>
      <c r="B16" s="0" t="s">
        <v>43</v>
      </c>
    </row>
    <row r="17" customFormat="false" ht="13.2" hidden="false" customHeight="false" outlineLevel="0" collapsed="false">
      <c r="A17" s="0" t="s">
        <v>44</v>
      </c>
      <c r="B17" s="0" t="s">
        <v>45</v>
      </c>
    </row>
    <row r="18" customFormat="false" ht="13.2" hidden="false" customHeight="false" outlineLevel="0" collapsed="false">
      <c r="A18" s="0" t="s">
        <v>46</v>
      </c>
      <c r="B18" s="0" t="s">
        <v>45</v>
      </c>
    </row>
    <row r="19" customFormat="false" ht="13.2" hidden="false" customHeight="false" outlineLevel="0" collapsed="false">
      <c r="A19" s="0" t="s">
        <v>47</v>
      </c>
      <c r="B19" s="0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13:01:31Z</dcterms:created>
  <dc:creator/>
  <dc:description/>
  <dc:language>en-US</dc:language>
  <cp:lastModifiedBy>student</cp:lastModifiedBy>
  <dcterms:modified xsi:type="dcterms:W3CDTF">2003-06-05T04:18:11Z</dcterms:modified>
  <cp:revision>0</cp:revision>
  <dc:subject/>
  <dc:title/>
</cp:coreProperties>
</file>