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26</definedName>
    <definedName function="false" hidden="false" localSheetId="1" name="expL1447_summary_data" vbProcedure="false">Data!$A$3:$V$33</definedName>
    <definedName function="false" hidden="false" localSheetId="2" name="expL1447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47</t>
  </si>
  <si>
    <t xml:space="preserve">------------------------------</t>
  </si>
  <si>
    <t xml:space="preserve">sensitivity lattice doubled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47</v>
      </c>
    </row>
    <row r="2" customFormat="false" ht="13.2" hidden="false" customHeight="false" outlineLevel="0" collapsed="false">
      <c r="A2" s="2" t="n">
        <f aca="false">About!A2</f>
        <v>37680.7597222222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770724870459262</v>
      </c>
      <c r="C9" s="10" t="n">
        <f aca="false">AVERAGE(Data!E:E)</f>
        <v>0.842040602737821</v>
      </c>
      <c r="D9" s="10" t="n">
        <f aca="false">AVERAGE(Data!F:F)</f>
        <v>0.776626911579189</v>
      </c>
      <c r="E9" s="10" t="n">
        <f aca="false">AVERAGE(Data!G:G)</f>
        <v>0.91355954813422</v>
      </c>
      <c r="F9" s="10" t="n">
        <f aca="false">AVERAGE(Data!H:H)</f>
        <v>0.716718174218042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102871417605595</v>
      </c>
      <c r="C10" s="10" t="n">
        <f aca="false">STDEV(Data!E:E)/SQRT(COUNT(Data!E:E))</f>
        <v>0.00492121581473081</v>
      </c>
      <c r="D10" s="10" t="n">
        <f aca="false">STDEV(Data!F:F)/SQRT(COUNT(Data!F:F))</f>
        <v>0.0097569189007969</v>
      </c>
      <c r="E10" s="10" t="n">
        <f aca="false">STDEV(Data!G:G)/SQRT(COUNT(Data!G:G))</f>
        <v>0.00328842412970303</v>
      </c>
      <c r="F10" s="10" t="n">
        <f aca="false">STDEV(Data!H:H)/SQRT(COUNT(Data!H:H))</f>
        <v>0.00798469999366988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704155150087247</v>
      </c>
      <c r="C17" s="10" t="n">
        <f aca="false">AVERAGE(Data!J:J)</f>
        <v>0.902864760829428</v>
      </c>
      <c r="D17" s="10" t="n">
        <f aca="false">AVERAGE(Data!K:K)</f>
        <v>0.71084702528803</v>
      </c>
      <c r="E17" s="10" t="n">
        <f aca="false">AVERAGE(Data!L:L)</f>
        <v>0.955042757284701</v>
      </c>
      <c r="F17" s="10" t="n">
        <f aca="false">AVERAGE(Data!M:M)</f>
        <v>0.674831300080476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293174593371397</v>
      </c>
      <c r="C18" s="10" t="n">
        <f aca="false">STDEV(Data!J:J)/SQRT(COUNT(Data!J:J))</f>
        <v>0.00839644672738569</v>
      </c>
      <c r="D18" s="10" t="n">
        <f aca="false">STDEV(Data!K:K)/SQRT(COUNT(Data!K:K))</f>
        <v>0.0286488176414648</v>
      </c>
      <c r="E18" s="10" t="n">
        <f aca="false">STDEV(Data!L:L)/SQRT(COUNT(Data!L:L))</f>
        <v>0.00809118235689987</v>
      </c>
      <c r="F18" s="10" t="n">
        <f aca="false">STDEV(Data!M:M)/SQRT(COUNT(Data!M:M))</f>
        <v>0.0269172642785173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557.204666666667</v>
      </c>
      <c r="C25" s="19" t="n">
        <f aca="false">AVERAGE(Data!O:O)</f>
        <v>5028.53533333333</v>
      </c>
      <c r="D25" s="19" t="n">
        <f aca="false">AVERAGE(Data!P:P)</f>
        <v>275.031</v>
      </c>
      <c r="E25" s="19" t="n">
        <f aca="false">AVERAGE(Data!Q:Q)</f>
        <v>2139.229</v>
      </c>
      <c r="G25" s="20" t="n">
        <f aca="false">SUM(B25:E25)</f>
        <v>8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51.8743120507954</v>
      </c>
      <c r="C26" s="19" t="n">
        <f aca="false">STDEV(Data!O:O)/SQRT(COUNT(Data!O:O))</f>
        <v>233.256485156908</v>
      </c>
      <c r="D26" s="19" t="n">
        <f aca="false">STDEV(Data!P:P)/SQRT(COUNT(Data!P:P))</f>
        <v>40.3599362329048</v>
      </c>
      <c r="E26" s="19" t="n">
        <f aca="false">STDEV(Data!Q:Q)/SQRT(COUNT(Data!Q:Q))</f>
        <v>210.867668238534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0696505833333333</v>
      </c>
      <c r="C27" s="24" t="n">
        <f aca="false">C25/SUM($B25:$E25)</f>
        <v>0.628566916666667</v>
      </c>
      <c r="D27" s="24" t="n">
        <f aca="false">D25/SUM($B25:$E25)</f>
        <v>0.034378875</v>
      </c>
      <c r="E27" s="24" t="n">
        <f aca="false">E25/SUM($B25:$E25)</f>
        <v>0.267403625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628566916666667</v>
      </c>
      <c r="C33" s="31" t="n">
        <f aca="false">D17</f>
        <v>0.71084702528803</v>
      </c>
      <c r="D33" s="31" t="n">
        <f aca="false">F17</f>
        <v>0.674831300080476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291570606446135</v>
      </c>
      <c r="C34" s="33" t="n">
        <f aca="false">D18</f>
        <v>0.0286488176414648</v>
      </c>
      <c r="D34" s="33" t="n">
        <f aca="false">F18</f>
        <v>0.0269172642785173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9.21"/>
    <col collapsed="false" customWidth="true" hidden="false" outlineLevel="0" max="15" min="15" style="34" width="10.2"/>
    <col collapsed="false" customWidth="true" hidden="false" outlineLevel="0" max="16" min="16" style="34" width="9.21"/>
    <col collapsed="false" customWidth="true" hidden="false" outlineLevel="0" max="17" min="17" style="34" width="10.2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47</v>
      </c>
    </row>
    <row r="2" customFormat="false" ht="13.2" hidden="false" customHeight="false" outlineLevel="0" collapsed="false">
      <c r="A2" s="2" t="n">
        <f aca="false">About!A2</f>
        <v>37680.7597222222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6474093005</v>
      </c>
      <c r="C4" s="34" t="n">
        <v>2000</v>
      </c>
      <c r="D4" s="34" t="n">
        <v>0.787131024948239</v>
      </c>
      <c r="E4" s="34" t="n">
        <v>0.820581443543134</v>
      </c>
      <c r="F4" s="34" t="n">
        <v>0.78964916672464</v>
      </c>
      <c r="G4" s="34" t="n">
        <v>0.924720171460415</v>
      </c>
      <c r="H4" s="34" t="n">
        <v>0.741382534518841</v>
      </c>
      <c r="I4" s="34" t="n">
        <v>0.85134864335682</v>
      </c>
      <c r="J4" s="34" t="n">
        <v>0.91025066955045</v>
      </c>
      <c r="K4" s="34" t="n">
        <v>0.860649029450646</v>
      </c>
      <c r="L4" s="34" t="n">
        <v>0.84210413979219</v>
      </c>
      <c r="M4" s="34" t="n">
        <v>0.731095264711649</v>
      </c>
      <c r="N4" s="34" t="n">
        <v>361.53</v>
      </c>
      <c r="O4" s="34" t="n">
        <v>6232.24</v>
      </c>
      <c r="P4" s="34" t="n">
        <v>207.11</v>
      </c>
      <c r="Q4" s="34" t="n">
        <v>1199.12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6493513480</v>
      </c>
      <c r="C5" s="34" t="n">
        <v>2000</v>
      </c>
      <c r="D5" s="34" t="n">
        <v>0.844953583776144</v>
      </c>
      <c r="E5" s="34" t="n">
        <v>0.88299583513291</v>
      </c>
      <c r="F5" s="34" t="n">
        <v>0.849229089566466</v>
      </c>
      <c r="G5" s="34" t="n">
        <v>0.887611651838747</v>
      </c>
      <c r="H5" s="34" t="n">
        <v>0.763140551040011</v>
      </c>
      <c r="I5" s="34" t="n">
        <v>0.781703946821027</v>
      </c>
      <c r="J5" s="34" t="n">
        <v>0.885869565217391</v>
      </c>
      <c r="K5" s="34" t="n">
        <v>0.783287409079797</v>
      </c>
      <c r="L5" s="34" t="n">
        <v>0.98479860933821</v>
      </c>
      <c r="M5" s="34" t="n">
        <v>0.771555901069067</v>
      </c>
      <c r="N5" s="34" t="n">
        <v>763.52</v>
      </c>
      <c r="O5" s="34" t="n">
        <v>5444.47</v>
      </c>
      <c r="P5" s="34" t="n">
        <v>258.98</v>
      </c>
      <c r="Q5" s="34" t="n">
        <v>1533.03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6513636796</v>
      </c>
      <c r="C6" s="34" t="n">
        <v>2000</v>
      </c>
      <c r="D6" s="34" t="n">
        <v>0.760488605219881</v>
      </c>
      <c r="E6" s="34" t="n">
        <v>0.839044715997664</v>
      </c>
      <c r="F6" s="34" t="n">
        <v>0.767648508544097</v>
      </c>
      <c r="G6" s="34" t="n">
        <v>0.908856188865174</v>
      </c>
      <c r="H6" s="34" t="n">
        <v>0.705844853421794</v>
      </c>
      <c r="I6" s="34" t="n">
        <v>0.822788092789361</v>
      </c>
      <c r="J6" s="34" t="n">
        <v>0.92277031637459</v>
      </c>
      <c r="K6" s="34" t="n">
        <v>0.830930788268812</v>
      </c>
      <c r="L6" s="34" t="n">
        <v>0.918558567838719</v>
      </c>
      <c r="M6" s="34" t="n">
        <v>0.762068748187163</v>
      </c>
      <c r="N6" s="34" t="n">
        <v>275.95</v>
      </c>
      <c r="O6" s="34" t="n">
        <v>6277.13</v>
      </c>
      <c r="P6" s="34" t="n">
        <v>247.44</v>
      </c>
      <c r="Q6" s="34" t="n">
        <v>1199.48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6531693951</v>
      </c>
      <c r="C7" s="34" t="n">
        <v>2000</v>
      </c>
      <c r="D7" s="34" t="n">
        <v>0.760900227186671</v>
      </c>
      <c r="E7" s="34" t="n">
        <v>0.816381292229861</v>
      </c>
      <c r="F7" s="34" t="n">
        <v>0.765763863249329</v>
      </c>
      <c r="G7" s="34" t="n">
        <v>0.912337009773132</v>
      </c>
      <c r="H7" s="34" t="n">
        <v>0.710294002991909</v>
      </c>
      <c r="I7" s="34" t="n">
        <v>0.911375664290462</v>
      </c>
      <c r="J7" s="34" t="n">
        <v>0.921201563071473</v>
      </c>
      <c r="K7" s="34" t="n">
        <v>0.912072369521051</v>
      </c>
      <c r="L7" s="34" t="n">
        <v>0.929095012464913</v>
      </c>
      <c r="M7" s="34" t="n">
        <v>0.852341786362367</v>
      </c>
      <c r="N7" s="34" t="n">
        <v>784.59</v>
      </c>
      <c r="O7" s="34" t="n">
        <v>6508.88</v>
      </c>
      <c r="P7" s="34" t="n">
        <v>230.95</v>
      </c>
      <c r="Q7" s="34" t="n">
        <v>475.58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6566853885</v>
      </c>
      <c r="C8" s="34" t="n">
        <v>2000</v>
      </c>
      <c r="D8" s="34" t="n">
        <v>0.851776107332337</v>
      </c>
      <c r="E8" s="34" t="n">
        <v>0.838178429463412</v>
      </c>
      <c r="F8" s="34" t="n">
        <v>0.850592737284569</v>
      </c>
      <c r="G8" s="34" t="n">
        <v>0.9129726370065</v>
      </c>
      <c r="H8" s="34" t="n">
        <v>0.791731183409601</v>
      </c>
      <c r="I8" s="34" t="n">
        <v>0.765570884441044</v>
      </c>
      <c r="J8" s="34" t="n">
        <v>0.929558823529411</v>
      </c>
      <c r="K8" s="34" t="n">
        <v>0.766709624449582</v>
      </c>
      <c r="L8" s="34" t="n">
        <v>0.993055952682444</v>
      </c>
      <c r="M8" s="34" t="n">
        <v>0.760743870857058</v>
      </c>
      <c r="N8" s="34" t="n">
        <v>539.09</v>
      </c>
      <c r="O8" s="34" t="n">
        <v>5538.05</v>
      </c>
      <c r="P8" s="34" t="n">
        <v>72.91</v>
      </c>
      <c r="Q8" s="34" t="n">
        <v>1849.95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6589628994</v>
      </c>
      <c r="C9" s="34" t="n">
        <v>2000</v>
      </c>
      <c r="D9" s="34" t="n">
        <v>0.734440287365754</v>
      </c>
      <c r="E9" s="34" t="n">
        <v>0.803473385601643</v>
      </c>
      <c r="F9" s="34" t="n">
        <v>0.739183254159649</v>
      </c>
      <c r="G9" s="34" t="n">
        <v>0.93129430787406</v>
      </c>
      <c r="H9" s="34" t="n">
        <v>0.697482556160522</v>
      </c>
      <c r="I9" s="34" t="n">
        <v>0.860603835174826</v>
      </c>
      <c r="J9" s="34" t="n">
        <v>0.971889281710787</v>
      </c>
      <c r="K9" s="34" t="n">
        <v>0.861468199590916</v>
      </c>
      <c r="L9" s="34" t="n">
        <v>0.992232906970358</v>
      </c>
      <c r="M9" s="34" t="n">
        <v>0.854137783689439</v>
      </c>
      <c r="N9" s="34" t="n">
        <v>350.87</v>
      </c>
      <c r="O9" s="34" t="n">
        <v>6522.43</v>
      </c>
      <c r="P9" s="34" t="n">
        <v>26.55</v>
      </c>
      <c r="Q9" s="34" t="n">
        <v>1100.15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6610585799</v>
      </c>
      <c r="C10" s="34" t="n">
        <v>2000</v>
      </c>
      <c r="D10" s="34" t="n">
        <v>0.696042761358495</v>
      </c>
      <c r="E10" s="34" t="n">
        <v>0.849468492693188</v>
      </c>
      <c r="F10" s="34" t="n">
        <v>0.70953861487717</v>
      </c>
      <c r="G10" s="34" t="n">
        <v>0.912036570389657</v>
      </c>
      <c r="H10" s="34" t="n">
        <v>0.64805772056107</v>
      </c>
      <c r="I10" s="34" t="n">
        <v>0.866266395848755</v>
      </c>
      <c r="J10" s="34" t="n">
        <v>0.948316545302311</v>
      </c>
      <c r="K10" s="34" t="n">
        <v>0.872780137425019</v>
      </c>
      <c r="L10" s="34" t="n">
        <v>0.920612678713624</v>
      </c>
      <c r="M10" s="34" t="n">
        <v>0.801598838185194</v>
      </c>
      <c r="N10" s="34" t="n">
        <v>382.23</v>
      </c>
      <c r="O10" s="34" t="n">
        <v>6545.08</v>
      </c>
      <c r="P10" s="34" t="n">
        <v>91.21</v>
      </c>
      <c r="Q10" s="34" t="n">
        <v>981.48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6848607876</v>
      </c>
      <c r="C11" s="34" t="n">
        <v>2000</v>
      </c>
      <c r="D11" s="34" t="n">
        <v>0.705771290056126</v>
      </c>
      <c r="E11" s="34" t="n">
        <v>0.821880056898571</v>
      </c>
      <c r="F11" s="34" t="n">
        <v>0.714126049693052</v>
      </c>
      <c r="G11" s="34" t="n">
        <v>0.92804367952454</v>
      </c>
      <c r="H11" s="34" t="n">
        <v>0.667803440635346</v>
      </c>
      <c r="I11" s="34" t="n">
        <v>0.838687652625881</v>
      </c>
      <c r="J11" s="34" t="n">
        <v>0.899433296172426</v>
      </c>
      <c r="K11" s="34" t="n">
        <v>0.839130175840864</v>
      </c>
      <c r="L11" s="34" t="n">
        <v>0.992715144837593</v>
      </c>
      <c r="M11" s="34" t="n">
        <v>0.833310548421547</v>
      </c>
      <c r="N11" s="34" t="n">
        <v>782.01</v>
      </c>
      <c r="O11" s="34" t="n">
        <v>5881.06</v>
      </c>
      <c r="P11" s="34" t="n">
        <v>78.98</v>
      </c>
      <c r="Q11" s="34" t="n">
        <v>1257.95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6867899455</v>
      </c>
      <c r="C12" s="34" t="n">
        <v>2000</v>
      </c>
      <c r="D12" s="34" t="n">
        <v>0.826756312239858</v>
      </c>
      <c r="E12" s="34" t="n">
        <v>0.870490739156278</v>
      </c>
      <c r="F12" s="34" t="n">
        <v>0.831697046506946</v>
      </c>
      <c r="G12" s="34" t="n">
        <v>0.887028718210259</v>
      </c>
      <c r="H12" s="34" t="n">
        <v>0.74798741911952</v>
      </c>
      <c r="I12" s="34" t="n">
        <v>0.858186613690379</v>
      </c>
      <c r="J12" s="34" t="n">
        <v>0.833206069565429</v>
      </c>
      <c r="K12" s="34" t="n">
        <v>0.855392192034593</v>
      </c>
      <c r="L12" s="34" t="n">
        <v>0.888136077348481</v>
      </c>
      <c r="M12" s="34" t="n">
        <v>0.780844716048825</v>
      </c>
      <c r="N12" s="34" t="n">
        <v>1514.15</v>
      </c>
      <c r="O12" s="34" t="n">
        <v>5269.22</v>
      </c>
      <c r="P12" s="34" t="n">
        <v>126.11</v>
      </c>
      <c r="Q12" s="34" t="n">
        <v>1090.52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6648164344</v>
      </c>
      <c r="C13" s="34" t="n">
        <v>2000</v>
      </c>
      <c r="D13" s="34" t="n">
        <v>0.832705016901136</v>
      </c>
      <c r="E13" s="34" t="n">
        <v>0.863032380921435</v>
      </c>
      <c r="F13" s="34" t="n">
        <v>0.836280108069287</v>
      </c>
      <c r="G13" s="34" t="n">
        <v>0.882116653272002</v>
      </c>
      <c r="H13" s="34" t="n">
        <v>0.750689164001983</v>
      </c>
      <c r="I13" s="34" t="n">
        <v>0.776840359784419</v>
      </c>
      <c r="J13" s="34" t="n">
        <v>0.84461514343941</v>
      </c>
      <c r="K13" s="34" t="n">
        <v>0.778314924664523</v>
      </c>
      <c r="L13" s="34" t="n">
        <v>0.978243163598858</v>
      </c>
      <c r="M13" s="34" t="n">
        <v>0.763319454070189</v>
      </c>
      <c r="N13" s="34" t="n">
        <v>794.49</v>
      </c>
      <c r="O13" s="34" t="n">
        <v>5391.58</v>
      </c>
      <c r="P13" s="34" t="n">
        <v>421.83</v>
      </c>
      <c r="Q13" s="34" t="n">
        <v>1392.1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702897960</v>
      </c>
      <c r="C14" s="34" t="n">
        <v>2000</v>
      </c>
      <c r="D14" s="34" t="n">
        <v>0.781310892341195</v>
      </c>
      <c r="E14" s="34" t="n">
        <v>0.846409252796101</v>
      </c>
      <c r="F14" s="34" t="n">
        <v>0.786323638712942</v>
      </c>
      <c r="G14" s="34" t="n">
        <v>0.922997348370722</v>
      </c>
      <c r="H14" s="34" t="n">
        <v>0.732974776684509</v>
      </c>
      <c r="I14" s="34" t="n">
        <v>0.556652405035957</v>
      </c>
      <c r="J14" s="34" t="n">
        <v>0.921200360385335</v>
      </c>
      <c r="K14" s="34" t="n">
        <v>0.563928000127252</v>
      </c>
      <c r="L14" s="34" t="n">
        <v>0.980042145389837</v>
      </c>
      <c r="M14" s="34" t="n">
        <v>0.547115489018615</v>
      </c>
      <c r="N14" s="34" t="n">
        <v>784.51</v>
      </c>
      <c r="O14" s="34" t="n">
        <v>3607.55</v>
      </c>
      <c r="P14" s="34" t="n">
        <v>379.41</v>
      </c>
      <c r="Q14" s="34" t="n">
        <v>3228.53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722482672</v>
      </c>
      <c r="C15" s="34" t="n">
        <v>2000</v>
      </c>
      <c r="D15" s="34" t="n">
        <v>0.837156181781262</v>
      </c>
      <c r="E15" s="34" t="n">
        <v>0.880517318277036</v>
      </c>
      <c r="F15" s="34" t="n">
        <v>0.841929164766312</v>
      </c>
      <c r="G15" s="34" t="n">
        <v>0.889924864272976</v>
      </c>
      <c r="H15" s="34" t="n">
        <v>0.758158173854657</v>
      </c>
      <c r="I15" s="34" t="n">
        <v>0.894021576976805</v>
      </c>
      <c r="J15" s="34" t="n">
        <v>0.899744882951014</v>
      </c>
      <c r="K15" s="34" t="n">
        <v>0.894737793210258</v>
      </c>
      <c r="L15" s="34" t="n">
        <v>0.874859698803365</v>
      </c>
      <c r="M15" s="34" t="n">
        <v>0.794689403101652</v>
      </c>
      <c r="N15" s="34" t="n">
        <v>826.24</v>
      </c>
      <c r="O15" s="34" t="n">
        <v>6315.88</v>
      </c>
      <c r="P15" s="34" t="n">
        <v>60.73</v>
      </c>
      <c r="Q15" s="34" t="n">
        <v>797.15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740992227</v>
      </c>
      <c r="C16" s="34" t="n">
        <v>2000</v>
      </c>
      <c r="D16" s="34" t="n">
        <v>0.728375630773604</v>
      </c>
      <c r="E16" s="34" t="n">
        <v>0.829507331762999</v>
      </c>
      <c r="F16" s="34" t="n">
        <v>0.735529769517238</v>
      </c>
      <c r="G16" s="34" t="n">
        <v>0.929259187043795</v>
      </c>
      <c r="H16" s="34" t="n">
        <v>0.688910536469349</v>
      </c>
      <c r="I16" s="34" t="n">
        <v>0.51983405746477</v>
      </c>
      <c r="J16" s="34" t="n">
        <v>0.917602721288207</v>
      </c>
      <c r="K16" s="34" t="n">
        <v>0.530831461981735</v>
      </c>
      <c r="L16" s="34" t="n">
        <v>0.972352260202559</v>
      </c>
      <c r="M16" s="34" t="n">
        <v>0.507739919227977</v>
      </c>
      <c r="N16" s="34" t="n">
        <v>529.32</v>
      </c>
      <c r="O16" s="34" t="n">
        <v>3568.5</v>
      </c>
      <c r="P16" s="34" t="n">
        <v>402.54</v>
      </c>
      <c r="Q16" s="34" t="n">
        <v>3499.64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687801041</v>
      </c>
      <c r="C17" s="34" t="n">
        <v>2000</v>
      </c>
      <c r="D17" s="34" t="n">
        <v>0.689003471232521</v>
      </c>
      <c r="E17" s="34" t="n">
        <v>0.817566984817024</v>
      </c>
      <c r="F17" s="34" t="n">
        <v>0.697818331087355</v>
      </c>
      <c r="G17" s="34" t="n">
        <v>0.931435758022898</v>
      </c>
      <c r="H17" s="34" t="n">
        <v>0.654270851905489</v>
      </c>
      <c r="I17" s="34" t="n">
        <v>0.777610395287981</v>
      </c>
      <c r="J17" s="34" t="n">
        <v>0.956032223624187</v>
      </c>
      <c r="K17" s="34" t="n">
        <v>0.778880978711639</v>
      </c>
      <c r="L17" s="34" t="n">
        <v>0.992878766933923</v>
      </c>
      <c r="M17" s="34" t="n">
        <v>0.772385955211501</v>
      </c>
      <c r="N17" s="34" t="n">
        <v>395.11</v>
      </c>
      <c r="O17" s="34" t="n">
        <v>5755.52</v>
      </c>
      <c r="P17" s="34" t="n">
        <v>126.17</v>
      </c>
      <c r="Q17" s="34" t="n">
        <v>1723.2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722632426</v>
      </c>
      <c r="C18" s="34" t="n">
        <v>2000</v>
      </c>
      <c r="D18" s="34" t="n">
        <v>0.715511932313985</v>
      </c>
      <c r="E18" s="34" t="n">
        <v>0.851985573249566</v>
      </c>
      <c r="F18" s="34" t="n">
        <v>0.724824271218445</v>
      </c>
      <c r="G18" s="34" t="n">
        <v>0.931764560243131</v>
      </c>
      <c r="H18" s="34" t="n">
        <v>0.67678849046093</v>
      </c>
      <c r="I18" s="34" t="n">
        <v>0.364909284448425</v>
      </c>
      <c r="J18" s="34" t="n">
        <v>0.92506919731119</v>
      </c>
      <c r="K18" s="34" t="n">
        <v>0.374856840714184</v>
      </c>
      <c r="L18" s="34" t="n">
        <v>0.982241577739968</v>
      </c>
      <c r="M18" s="34" t="n">
        <v>0.359759724123015</v>
      </c>
      <c r="N18" s="34" t="n">
        <v>170.04</v>
      </c>
      <c r="O18" s="34" t="n">
        <v>2660.89</v>
      </c>
      <c r="P18" s="34" t="n">
        <v>213.89</v>
      </c>
      <c r="Q18" s="34" t="n">
        <v>4955.18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756592127</v>
      </c>
      <c r="C19" s="34" t="n">
        <v>2000</v>
      </c>
      <c r="D19" s="34" t="n">
        <v>0.694958389794508</v>
      </c>
      <c r="E19" s="34" t="n">
        <v>0.862604479376346</v>
      </c>
      <c r="F19" s="34" t="n">
        <v>0.7115899453694</v>
      </c>
      <c r="G19" s="34" t="n">
        <v>0.900793656348463</v>
      </c>
      <c r="H19" s="34" t="n">
        <v>0.639644616188207</v>
      </c>
      <c r="I19" s="34" t="n">
        <v>0.916647884389237</v>
      </c>
      <c r="J19" s="34" t="n">
        <v>0.977734401989912</v>
      </c>
      <c r="K19" s="34" t="n">
        <v>0.917828636373652</v>
      </c>
      <c r="L19" s="34" t="n">
        <v>0.980670825072502</v>
      </c>
      <c r="M19" s="34" t="n">
        <v>0.89936021272376</v>
      </c>
      <c r="N19" s="34" t="n">
        <v>219.07</v>
      </c>
      <c r="O19" s="34" t="n">
        <v>7087.79</v>
      </c>
      <c r="P19" s="34" t="n">
        <v>21.93</v>
      </c>
      <c r="Q19" s="34" t="n">
        <v>671.21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792502162</v>
      </c>
      <c r="C20" s="34" t="n">
        <v>2000</v>
      </c>
      <c r="D20" s="34" t="n">
        <v>0.827579215189227</v>
      </c>
      <c r="E20" s="34" t="n">
        <v>0.822153502627291</v>
      </c>
      <c r="F20" s="34" t="n">
        <v>0.827126184494179</v>
      </c>
      <c r="G20" s="34" t="n">
        <v>0.91650300492755</v>
      </c>
      <c r="H20" s="34" t="n">
        <v>0.773328485651292</v>
      </c>
      <c r="I20" s="34" t="n">
        <v>0.775316805012111</v>
      </c>
      <c r="J20" s="34" t="n">
        <v>0.96331419072087</v>
      </c>
      <c r="K20" s="34" t="n">
        <v>0.777007244963754</v>
      </c>
      <c r="L20" s="34" t="n">
        <v>0.991008173090969</v>
      </c>
      <c r="M20" s="34" t="n">
        <v>0.768675162948835</v>
      </c>
      <c r="N20" s="34" t="n">
        <v>293.22</v>
      </c>
      <c r="O20" s="34" t="n">
        <v>5892.82</v>
      </c>
      <c r="P20" s="34" t="n">
        <v>32.1</v>
      </c>
      <c r="Q20" s="34" t="n">
        <v>1781.86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829970159</v>
      </c>
      <c r="C21" s="34" t="n">
        <v>2000</v>
      </c>
      <c r="D21" s="34" t="n">
        <v>0.83545670697565</v>
      </c>
      <c r="E21" s="34" t="n">
        <v>0.857387320864776</v>
      </c>
      <c r="F21" s="34" t="n">
        <v>0.837566404439598</v>
      </c>
      <c r="G21" s="34" t="n">
        <v>0.903801258158377</v>
      </c>
      <c r="H21" s="34" t="n">
        <v>0.768805983204918</v>
      </c>
      <c r="I21" s="34" t="n">
        <v>0.797853147120381</v>
      </c>
      <c r="J21" s="34" t="n">
        <v>0.835102741647682</v>
      </c>
      <c r="K21" s="34" t="n">
        <v>0.800142498187734</v>
      </c>
      <c r="L21" s="34" t="n">
        <v>0.938540241943438</v>
      </c>
      <c r="M21" s="34" t="n">
        <v>0.75895183133622</v>
      </c>
      <c r="N21" s="34" t="n">
        <v>649.22</v>
      </c>
      <c r="O21" s="34" t="n">
        <v>5722.52</v>
      </c>
      <c r="P21" s="34" t="n">
        <v>294.65</v>
      </c>
      <c r="Q21" s="34" t="n">
        <v>1333.61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960514114</v>
      </c>
      <c r="C22" s="34" t="n">
        <v>2000</v>
      </c>
      <c r="D22" s="34" t="n">
        <v>0.764480640814854</v>
      </c>
      <c r="E22" s="34" t="n">
        <v>0.844312028098929</v>
      </c>
      <c r="F22" s="34" t="n">
        <v>0.770559004436027</v>
      </c>
      <c r="G22" s="34" t="n">
        <v>0.923859977535605</v>
      </c>
      <c r="H22" s="34" t="n">
        <v>0.718127153327599</v>
      </c>
      <c r="I22" s="34" t="n">
        <v>0.550240470227764</v>
      </c>
      <c r="J22" s="34" t="n">
        <v>0.873883704595625</v>
      </c>
      <c r="K22" s="34" t="n">
        <v>0.559107578789944</v>
      </c>
      <c r="L22" s="34" t="n">
        <v>0.972602212496426</v>
      </c>
      <c r="M22" s="34" t="n">
        <v>0.538620406210825</v>
      </c>
      <c r="N22" s="34" t="n">
        <v>657.11</v>
      </c>
      <c r="O22" s="34" t="n">
        <v>3703.82</v>
      </c>
      <c r="P22" s="34" t="n">
        <v>462.71</v>
      </c>
      <c r="Q22" s="34" t="n">
        <v>3176.36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980043255</v>
      </c>
      <c r="C23" s="34" t="n">
        <v>2000</v>
      </c>
      <c r="D23" s="34" t="n">
        <v>0.739359186105463</v>
      </c>
      <c r="E23" s="34" t="n">
        <v>0.840381432538451</v>
      </c>
      <c r="F23" s="34" t="n">
        <v>0.747733191412099</v>
      </c>
      <c r="G23" s="34" t="n">
        <v>0.917107314454837</v>
      </c>
      <c r="H23" s="34" t="n">
        <v>0.691302929306455</v>
      </c>
      <c r="I23" s="34" t="n">
        <v>0.463991223123378</v>
      </c>
      <c r="J23" s="34" t="n">
        <v>0.839496370235934</v>
      </c>
      <c r="K23" s="34" t="n">
        <v>0.46846309555731</v>
      </c>
      <c r="L23" s="34" t="n">
        <v>0.988091048902211</v>
      </c>
      <c r="M23" s="34" t="n">
        <v>0.460377004215277</v>
      </c>
      <c r="N23" s="34" t="n">
        <v>346.39</v>
      </c>
      <c r="O23" s="34" t="n">
        <v>3303.47</v>
      </c>
      <c r="P23" s="34" t="n">
        <v>722.29</v>
      </c>
      <c r="Q23" s="34" t="n">
        <v>3627.85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8124054050</v>
      </c>
      <c r="C24" s="34" t="n">
        <v>2000</v>
      </c>
      <c r="D24" s="34" t="n">
        <v>0.879652560444122</v>
      </c>
      <c r="E24" s="34" t="n">
        <v>0.873044464692163</v>
      </c>
      <c r="F24" s="34" t="n">
        <v>0.878940276998725</v>
      </c>
      <c r="G24" s="34" t="n">
        <v>0.892210483604649</v>
      </c>
      <c r="H24" s="34" t="n">
        <v>0.798519712112463</v>
      </c>
      <c r="I24" s="34" t="n">
        <v>0.813835399921044</v>
      </c>
      <c r="J24" s="34" t="n">
        <v>0.906527862152758</v>
      </c>
      <c r="K24" s="34" t="n">
        <v>0.820679254823179</v>
      </c>
      <c r="L24" s="34" t="n">
        <v>0.926166003822116</v>
      </c>
      <c r="M24" s="34" t="n">
        <v>0.760648101582399</v>
      </c>
      <c r="N24" s="34" t="n">
        <v>786.69</v>
      </c>
      <c r="O24" s="34" t="n">
        <v>5725.4</v>
      </c>
      <c r="P24" s="34" t="n">
        <v>92.52</v>
      </c>
      <c r="Q24" s="34" t="n">
        <v>1395.39</v>
      </c>
      <c r="R24" s="38"/>
      <c r="S24" s="37"/>
    </row>
    <row r="25" s="39" customFormat="true" ht="13.2" hidden="false" customHeight="false" outlineLevel="0" collapsed="false">
      <c r="A25" s="39" t="n">
        <v>22</v>
      </c>
      <c r="B25" s="36" t="n">
        <v>1048144088728</v>
      </c>
      <c r="C25" s="39" t="n">
        <v>2000</v>
      </c>
      <c r="D25" s="39" t="n">
        <v>0.738269521841678</v>
      </c>
      <c r="E25" s="39" t="n">
        <v>0.833465722879023</v>
      </c>
      <c r="F25" s="39" t="n">
        <v>0.745364274899667</v>
      </c>
      <c r="G25" s="39" t="n">
        <v>0.925472308971594</v>
      </c>
      <c r="H25" s="39" t="n">
        <v>0.695659414173083</v>
      </c>
      <c r="I25" s="39" t="n">
        <v>0.466682651160102</v>
      </c>
      <c r="J25" s="39" t="n">
        <v>0.904249755961511</v>
      </c>
      <c r="K25" s="39" t="n">
        <v>0.475150724340429</v>
      </c>
      <c r="L25" s="39" t="n">
        <v>0.980647372511766</v>
      </c>
      <c r="M25" s="39" t="n">
        <v>0.459504134461764</v>
      </c>
      <c r="N25" s="39" t="n">
        <v>327.88</v>
      </c>
      <c r="O25" s="39" t="n">
        <v>3339.78</v>
      </c>
      <c r="P25" s="39" t="n">
        <v>486.37</v>
      </c>
      <c r="Q25" s="39" t="n">
        <v>3845.97</v>
      </c>
      <c r="R25" s="38"/>
      <c r="S25" s="40"/>
    </row>
    <row r="26" s="39" customFormat="true" ht="13.2" hidden="false" customHeight="false" outlineLevel="0" collapsed="false">
      <c r="A26" s="39" t="n">
        <v>23</v>
      </c>
      <c r="B26" s="36" t="n">
        <v>1048162553860</v>
      </c>
      <c r="C26" s="39" t="n">
        <v>2000</v>
      </c>
      <c r="D26" s="39" t="n">
        <v>0.752667569405135</v>
      </c>
      <c r="E26" s="39" t="n">
        <v>0.826388840841269</v>
      </c>
      <c r="F26" s="39" t="n">
        <v>0.757426293953495</v>
      </c>
      <c r="G26" s="39" t="n">
        <v>0.935449776493851</v>
      </c>
      <c r="H26" s="39" t="n">
        <v>0.715289348701061</v>
      </c>
      <c r="I26" s="39" t="n">
        <v>0.525295647826737</v>
      </c>
      <c r="J26" s="39" t="n">
        <v>0.899855699855699</v>
      </c>
      <c r="K26" s="39" t="n">
        <v>0.537700669478576</v>
      </c>
      <c r="L26" s="39" t="n">
        <v>0.966881087332613</v>
      </c>
      <c r="M26" s="39" t="n">
        <v>0.511215097472421</v>
      </c>
      <c r="N26" s="39" t="n">
        <v>591.43</v>
      </c>
      <c r="O26" s="39" t="n">
        <v>3560.13</v>
      </c>
      <c r="P26" s="39" t="n">
        <v>773.45</v>
      </c>
      <c r="Q26" s="39" t="n">
        <v>3074.99</v>
      </c>
      <c r="R26" s="38"/>
      <c r="S26" s="40"/>
    </row>
    <row r="27" s="39" customFormat="true" ht="13.2" hidden="false" customHeight="false" outlineLevel="0" collapsed="false">
      <c r="A27" s="39" t="n">
        <v>24</v>
      </c>
      <c r="B27" s="36" t="n">
        <v>1048180844220</v>
      </c>
      <c r="C27" s="39" t="n">
        <v>2000</v>
      </c>
      <c r="D27" s="39" t="n">
        <v>0.803671402313823</v>
      </c>
      <c r="E27" s="39" t="n">
        <v>0.883299496638314</v>
      </c>
      <c r="F27" s="39" t="n">
        <v>0.812840557370858</v>
      </c>
      <c r="G27" s="39" t="n">
        <v>0.884850251223276</v>
      </c>
      <c r="H27" s="39" t="n">
        <v>0.724566875882565</v>
      </c>
      <c r="I27" s="39" t="n">
        <v>0.695611415766435</v>
      </c>
      <c r="J27" s="39" t="n">
        <v>0.97174907316576</v>
      </c>
      <c r="K27" s="39" t="n">
        <v>0.725521427354124</v>
      </c>
      <c r="L27" s="39" t="n">
        <v>0.891684416137287</v>
      </c>
      <c r="M27" s="39" t="n">
        <v>0.623325874760839</v>
      </c>
      <c r="N27" s="39" t="n">
        <v>126.35</v>
      </c>
      <c r="O27" s="39" t="n">
        <v>5371.8</v>
      </c>
      <c r="P27" s="39" t="n">
        <v>267.52</v>
      </c>
      <c r="Q27" s="39" t="n">
        <v>2234.33</v>
      </c>
      <c r="R27" s="38"/>
      <c r="S27" s="40"/>
    </row>
    <row r="28" s="39" customFormat="true" ht="13.2" hidden="false" customHeight="false" outlineLevel="0" collapsed="false">
      <c r="A28" s="39" t="n">
        <v>25</v>
      </c>
      <c r="B28" s="36" t="n">
        <v>1048203922786</v>
      </c>
      <c r="C28" s="39" t="n">
        <v>2000</v>
      </c>
      <c r="D28" s="39" t="n">
        <v>0.73743237549863</v>
      </c>
      <c r="E28" s="39" t="n">
        <v>0.815417327366681</v>
      </c>
      <c r="F28" s="39" t="n">
        <v>0.744381379822817</v>
      </c>
      <c r="G28" s="39" t="n">
        <v>0.910893010026542</v>
      </c>
      <c r="H28" s="39" t="n">
        <v>0.688169602568582</v>
      </c>
      <c r="I28" s="39" t="n">
        <v>0.495786701572554</v>
      </c>
      <c r="J28" s="39" t="n">
        <v>0.831054235353655</v>
      </c>
      <c r="K28" s="39" t="n">
        <v>0.538129493957062</v>
      </c>
      <c r="L28" s="39" t="n">
        <v>0.873704465484709</v>
      </c>
      <c r="M28" s="39" t="n">
        <v>0.454508150741981</v>
      </c>
      <c r="N28" s="39" t="n">
        <v>589.19</v>
      </c>
      <c r="O28" s="39" t="n">
        <v>3444.95</v>
      </c>
      <c r="P28" s="39" t="n">
        <v>817.26</v>
      </c>
      <c r="Q28" s="39" t="n">
        <v>3148.6</v>
      </c>
      <c r="R28" s="38"/>
      <c r="S28" s="40"/>
    </row>
    <row r="29" s="39" customFormat="true" ht="13.2" hidden="false" customHeight="false" outlineLevel="0" collapsed="false">
      <c r="A29" s="39" t="n">
        <v>26</v>
      </c>
      <c r="B29" s="36" t="n">
        <v>1048226550213</v>
      </c>
      <c r="C29" s="39" t="n">
        <v>2000</v>
      </c>
      <c r="D29" s="39" t="n">
        <v>0.831071431692707</v>
      </c>
      <c r="E29" s="39" t="n">
        <v>0.880180660578527</v>
      </c>
      <c r="F29" s="39" t="n">
        <v>0.836819650520591</v>
      </c>
      <c r="G29" s="39" t="n">
        <v>0.882950334218263</v>
      </c>
      <c r="H29" s="39" t="n">
        <v>0.747819612005798</v>
      </c>
      <c r="I29" s="39" t="n">
        <v>0.72096149776555</v>
      </c>
      <c r="J29" s="39" t="n">
        <v>0.959268171078017</v>
      </c>
      <c r="K29" s="39" t="n">
        <v>0.736042301273798</v>
      </c>
      <c r="L29" s="39" t="n">
        <v>0.936716822493369</v>
      </c>
      <c r="M29" s="39" t="n">
        <v>0.677914402886846</v>
      </c>
      <c r="N29" s="39" t="n">
        <v>299.5</v>
      </c>
      <c r="O29" s="39" t="n">
        <v>5394.05</v>
      </c>
      <c r="P29" s="39" t="n">
        <v>77.62</v>
      </c>
      <c r="Q29" s="39" t="n">
        <v>2228.83</v>
      </c>
      <c r="R29" s="38"/>
      <c r="S29" s="40"/>
    </row>
    <row r="30" s="39" customFormat="true" ht="13.2" hidden="false" customHeight="false" outlineLevel="0" collapsed="false">
      <c r="A30" s="39" t="n">
        <v>27</v>
      </c>
      <c r="B30" s="36" t="n">
        <v>1048248344842</v>
      </c>
      <c r="C30" s="39" t="n">
        <v>2000</v>
      </c>
      <c r="D30" s="39" t="n">
        <v>0.800491796857286</v>
      </c>
      <c r="E30" s="39" t="n">
        <v>0.847164171207872</v>
      </c>
      <c r="F30" s="39" t="n">
        <v>0.804178980506717</v>
      </c>
      <c r="G30" s="39" t="n">
        <v>0.920998584264557</v>
      </c>
      <c r="H30" s="39" t="n">
        <v>0.74932605847063</v>
      </c>
      <c r="I30" s="39" t="n">
        <v>0.660986308364445</v>
      </c>
      <c r="J30" s="39" t="n">
        <v>0.841402337228714</v>
      </c>
      <c r="K30" s="39" t="n">
        <v>0.66263858301151</v>
      </c>
      <c r="L30" s="39" t="n">
        <v>0.990841863345145</v>
      </c>
      <c r="M30" s="39" t="n">
        <v>0.656385364494255</v>
      </c>
      <c r="N30" s="39" t="n">
        <v>543.1</v>
      </c>
      <c r="O30" s="39" t="n">
        <v>4654.56</v>
      </c>
      <c r="P30" s="39" t="n">
        <v>533</v>
      </c>
      <c r="Q30" s="39" t="n">
        <v>2269.34</v>
      </c>
    </row>
    <row r="31" s="39" customFormat="true" ht="13.2" hidden="false" customHeight="false" outlineLevel="0" collapsed="false">
      <c r="A31" s="39" t="n">
        <v>28</v>
      </c>
      <c r="B31" s="36" t="n">
        <v>1048269040821</v>
      </c>
      <c r="C31" s="39" t="n">
        <v>2000</v>
      </c>
      <c r="D31" s="41" t="n">
        <v>0.683963580697162</v>
      </c>
      <c r="E31" s="41" t="n">
        <v>0.852801032224327</v>
      </c>
      <c r="F31" s="41" t="n">
        <v>0.696879456088175</v>
      </c>
      <c r="G31" s="41" t="n">
        <v>0.923501123274567</v>
      </c>
      <c r="H31" s="41" t="n">
        <v>0.642901690742707</v>
      </c>
      <c r="I31" s="41" t="n">
        <v>0.737196198891775</v>
      </c>
      <c r="J31" s="41" t="n">
        <v>0.883734586024662</v>
      </c>
      <c r="K31" s="41" t="n">
        <v>0.738209420824339</v>
      </c>
      <c r="L31" s="41" t="n">
        <v>0.993085621096366</v>
      </c>
      <c r="M31" s="41" t="n">
        <v>0.732902848171932</v>
      </c>
      <c r="N31" s="38" t="n">
        <v>444.31</v>
      </c>
      <c r="O31" s="38" t="n">
        <v>5412.44</v>
      </c>
      <c r="P31" s="38" t="n">
        <v>225.71</v>
      </c>
      <c r="Q31" s="38" t="n">
        <v>1917.54</v>
      </c>
      <c r="R31" s="38"/>
    </row>
    <row r="32" s="39" customFormat="true" ht="13.2" hidden="false" customHeight="false" outlineLevel="0" collapsed="false">
      <c r="A32" s="39" t="n">
        <v>29</v>
      </c>
      <c r="B32" s="36" t="n">
        <v>1048289060037</v>
      </c>
      <c r="C32" s="39" t="n">
        <v>2000</v>
      </c>
      <c r="D32" s="41" t="n">
        <v>0.770462457864083</v>
      </c>
      <c r="E32" s="41" t="n">
        <v>0.827368566874181</v>
      </c>
      <c r="F32" s="41" t="n">
        <v>0.774617364080867</v>
      </c>
      <c r="G32" s="41" t="n">
        <v>0.926986640115451</v>
      </c>
      <c r="H32" s="41" t="n">
        <v>0.72681280610472</v>
      </c>
      <c r="I32" s="41" t="n">
        <v>0.540429337494293</v>
      </c>
      <c r="J32" s="41" t="n">
        <v>0.866105463786531</v>
      </c>
      <c r="K32" s="41" t="n">
        <v>0.542511648186186</v>
      </c>
      <c r="L32" s="41" t="n">
        <v>0.993606191784457</v>
      </c>
      <c r="M32" s="41" t="n">
        <v>0.53783003194196</v>
      </c>
      <c r="N32" s="39" t="n">
        <v>780.87</v>
      </c>
      <c r="O32" s="39" t="n">
        <v>3458.13</v>
      </c>
      <c r="P32" s="39" t="n">
        <v>206.96</v>
      </c>
      <c r="Q32" s="39" t="n">
        <v>3554.04</v>
      </c>
    </row>
    <row r="33" s="39" customFormat="true" ht="13.2" hidden="false" customHeight="false" outlineLevel="0" collapsed="false">
      <c r="A33" s="39" t="n">
        <v>30</v>
      </c>
      <c r="B33" s="36" t="n">
        <v>1048309640491</v>
      </c>
      <c r="C33" s="39" t="n">
        <v>2000</v>
      </c>
      <c r="D33" s="39" t="n">
        <v>0.709905953456336</v>
      </c>
      <c r="E33" s="39" t="n">
        <v>0.76373580278565</v>
      </c>
      <c r="F33" s="39" t="n">
        <v>0.712650769004956</v>
      </c>
      <c r="G33" s="39" t="n">
        <v>0.949009414241012</v>
      </c>
      <c r="H33" s="39" t="n">
        <v>0.685754682865641</v>
      </c>
      <c r="I33" s="39" t="n">
        <v>0.517420005944686</v>
      </c>
      <c r="J33" s="39" t="n">
        <v>0.845703571591896</v>
      </c>
      <c r="K33" s="39" t="n">
        <v>0.522308256448424</v>
      </c>
      <c r="L33" s="39" t="n">
        <v>0.985109670372622</v>
      </c>
      <c r="M33" s="39" t="n">
        <v>0.512012976179694</v>
      </c>
      <c r="N33" s="41" t="n">
        <v>808.16</v>
      </c>
      <c r="O33" s="41" t="n">
        <v>3265.92</v>
      </c>
      <c r="P33" s="41" t="n">
        <v>292.03</v>
      </c>
      <c r="Q33" s="41" t="n">
        <v>3633.89</v>
      </c>
    </row>
    <row r="34" s="39" customFormat="true" ht="13.2" hidden="false" customHeight="false" outlineLevel="0" collapsed="false">
      <c r="N34" s="41"/>
      <c r="O34" s="41"/>
      <c r="P34" s="41"/>
      <c r="Q34" s="41"/>
    </row>
    <row r="35" s="39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87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80.7597222222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100</v>
      </c>
    </row>
    <row r="8" customFormat="false" ht="13.2" hidden="false" customHeight="false" outlineLevel="0" collapsed="false">
      <c r="A8" s="0" t="s">
        <v>34</v>
      </c>
      <c r="B8" s="0" t="n">
        <v>100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0" t="n">
        <v>0.001</v>
      </c>
    </row>
    <row r="13" customFormat="false" ht="13.2" hidden="false" customHeight="false" outlineLevel="0" collapsed="false">
      <c r="A13" s="0" t="s">
        <v>39</v>
      </c>
      <c r="B13" s="0" t="n">
        <v>4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7:41Z</dcterms:modified>
  <cp:revision>0</cp:revision>
  <dc:subject/>
  <dc:title/>
</cp:coreProperties>
</file>