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12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2459625221</v>
      </c>
      <c r="C2" s="1" t="n">
        <v>2000</v>
      </c>
      <c r="D2" s="1" t="n">
        <v>0.98604323356691</v>
      </c>
      <c r="E2" s="1" t="n">
        <v>0.543968100190552</v>
      </c>
      <c r="F2" s="1" t="n">
        <v>0.976775452076197</v>
      </c>
      <c r="G2" s="1" t="n">
        <v>0.979035732184414</v>
      </c>
      <c r="H2" s="1" t="n">
        <v>0.974931934020722</v>
      </c>
      <c r="I2" s="1" t="n">
        <v>0.984701892423523</v>
      </c>
      <c r="J2" s="1" t="n">
        <v>0.377586206896551</v>
      </c>
      <c r="K2" s="1" t="n">
        <v>0.981376398051834</v>
      </c>
      <c r="L2" s="1" t="n">
        <v>0.994522470015245</v>
      </c>
      <c r="M2" s="1" t="n">
        <v>0.982717448496377</v>
      </c>
      <c r="N2" s="1" t="n">
        <v>1107.5</v>
      </c>
      <c r="O2" s="1" t="n">
        <v>861.09</v>
      </c>
      <c r="P2" s="1" t="n">
        <v>15.88</v>
      </c>
      <c r="Q2" s="1" t="n">
        <v>15.53</v>
      </c>
    </row>
    <row r="3" customFormat="false" ht="13.2" hidden="false" customHeight="false" outlineLevel="0" collapsed="false">
      <c r="A3" s="1" t="n">
        <v>2</v>
      </c>
      <c r="B3" s="1" t="n">
        <v>1082460688790</v>
      </c>
      <c r="C3" s="1" t="n">
        <v>2000</v>
      </c>
      <c r="D3" s="1" t="n">
        <v>0.986101178045865</v>
      </c>
      <c r="E3" s="1" t="n">
        <v>0.630741542783565</v>
      </c>
      <c r="F3" s="1" t="n">
        <v>0.977937642141806</v>
      </c>
      <c r="G3" s="1" t="n">
        <v>0.977027396772192</v>
      </c>
      <c r="H3" s="1" t="n">
        <v>0.971930694966289</v>
      </c>
      <c r="I3" s="1" t="n">
        <v>0.992108486252025</v>
      </c>
      <c r="J3" s="1" t="n">
        <v>0.959813874788494</v>
      </c>
      <c r="K3" s="1" t="n">
        <v>0.992006728370049</v>
      </c>
      <c r="L3" s="1" t="n">
        <v>0.996849075515557</v>
      </c>
      <c r="M3" s="1" t="n">
        <v>0.989109050777334</v>
      </c>
      <c r="N3" s="1" t="n">
        <v>146.73</v>
      </c>
      <c r="O3" s="1" t="n">
        <v>1837.52</v>
      </c>
      <c r="P3" s="1" t="n">
        <v>1.31</v>
      </c>
      <c r="Q3" s="1" t="n">
        <v>14.44</v>
      </c>
    </row>
    <row r="4" customFormat="false" ht="13.2" hidden="false" customHeight="false" outlineLevel="0" collapsed="false">
      <c r="A4" s="1" t="n">
        <v>3</v>
      </c>
      <c r="B4" s="1" t="n">
        <v>1082461780670</v>
      </c>
      <c r="C4" s="1" t="n">
        <v>2000</v>
      </c>
      <c r="D4" s="1" t="n">
        <v>0.987437935856495</v>
      </c>
      <c r="E4" s="1" t="n">
        <v>0.533656643062047</v>
      </c>
      <c r="F4" s="1" t="n">
        <v>0.975286698125547</v>
      </c>
      <c r="G4" s="1" t="n">
        <v>0.973222259436657</v>
      </c>
      <c r="H4" s="1" t="n">
        <v>0.97348420041325</v>
      </c>
      <c r="I4" s="1" t="n">
        <v>0.99275869900102</v>
      </c>
      <c r="J4" s="1" t="n">
        <v>0.478888385782205</v>
      </c>
      <c r="K4" s="1" t="n">
        <v>0.980630872519081</v>
      </c>
      <c r="L4" s="1" t="n">
        <v>0.976399052114975</v>
      </c>
      <c r="M4" s="1" t="n">
        <v>0.981627380732927</v>
      </c>
      <c r="N4" s="1" t="n">
        <v>1313.93</v>
      </c>
      <c r="O4" s="1" t="n">
        <v>671.36</v>
      </c>
      <c r="P4" s="1" t="n">
        <v>11.12</v>
      </c>
      <c r="Q4" s="1" t="n">
        <v>3.59</v>
      </c>
    </row>
    <row r="5" customFormat="false" ht="13.2" hidden="false" customHeight="false" outlineLevel="0" collapsed="false">
      <c r="A5" s="1" t="n">
        <v>4</v>
      </c>
      <c r="B5" s="1" t="n">
        <v>1082462936532</v>
      </c>
      <c r="C5" s="1" t="n">
        <v>2000</v>
      </c>
      <c r="D5" s="1" t="n">
        <v>0.98572958056956</v>
      </c>
      <c r="E5" s="1" t="n">
        <v>0.63703796912911</v>
      </c>
      <c r="F5" s="1" t="n">
        <v>0.978470639772586</v>
      </c>
      <c r="G5" s="1" t="n">
        <v>0.979182347499021</v>
      </c>
      <c r="H5" s="1" t="n">
        <v>0.972765022131047</v>
      </c>
      <c r="I5" s="1" t="n">
        <v>0.992017445689715</v>
      </c>
      <c r="J5" s="1" t="n">
        <v>0.480995717344753</v>
      </c>
      <c r="K5" s="1" t="n">
        <v>0.989474385273197</v>
      </c>
      <c r="L5" s="1" t="n">
        <v>0.995023576737618</v>
      </c>
      <c r="M5" s="1" t="n">
        <v>0.989663531981778</v>
      </c>
      <c r="N5" s="1" t="n">
        <v>839.06</v>
      </c>
      <c r="O5" s="1" t="n">
        <v>1144.16</v>
      </c>
      <c r="P5" s="1" t="n">
        <v>8.45</v>
      </c>
      <c r="Q5" s="1" t="n">
        <v>8.33</v>
      </c>
    </row>
    <row r="6" customFormat="false" ht="13.2" hidden="false" customHeight="false" outlineLevel="0" collapsed="false">
      <c r="A6" s="1" t="n">
        <v>5</v>
      </c>
      <c r="B6" s="1" t="n">
        <v>1082463975726</v>
      </c>
      <c r="C6" s="1" t="n">
        <v>2000</v>
      </c>
      <c r="D6" s="1" t="n">
        <v>0.984529877622855</v>
      </c>
      <c r="E6" s="1" t="n">
        <v>0.588018775140018</v>
      </c>
      <c r="F6" s="1" t="n">
        <v>0.975485129345435</v>
      </c>
      <c r="G6" s="1" t="n">
        <v>0.97718916766571</v>
      </c>
      <c r="H6" s="1" t="n">
        <v>0.971469566301458</v>
      </c>
      <c r="I6" s="1" t="n">
        <v>0.991998094268729</v>
      </c>
      <c r="J6" s="1" t="n">
        <v>0.465012205044751</v>
      </c>
      <c r="K6" s="1" t="n">
        <v>0.99025067383263</v>
      </c>
      <c r="L6" s="1" t="n">
        <v>0.996684122911388</v>
      </c>
      <c r="M6" s="1" t="n">
        <v>0.990482704287976</v>
      </c>
      <c r="N6" s="1" t="n">
        <v>735.53</v>
      </c>
      <c r="O6" s="1" t="n">
        <v>1248.26</v>
      </c>
      <c r="P6" s="1" t="n">
        <v>9.69</v>
      </c>
      <c r="Q6" s="1" t="n">
        <v>6.52</v>
      </c>
    </row>
    <row r="7" customFormat="false" ht="13.2" hidden="false" customHeight="false" outlineLevel="0" collapsed="false">
      <c r="A7" s="1" t="n">
        <v>6</v>
      </c>
      <c r="B7" s="1" t="n">
        <v>1082465013719</v>
      </c>
      <c r="C7" s="1" t="n">
        <v>2000</v>
      </c>
      <c r="D7" s="1" t="n">
        <v>0.986605702852357</v>
      </c>
      <c r="E7" s="1" t="n">
        <v>0.603492268437394</v>
      </c>
      <c r="F7" s="1" t="n">
        <v>0.978256972383791</v>
      </c>
      <c r="G7" s="1" t="n">
        <v>0.97820820227483</v>
      </c>
      <c r="H7" s="1" t="n">
        <v>0.973746407223978</v>
      </c>
      <c r="I7" s="1" t="n">
        <v>0.994663691237949</v>
      </c>
      <c r="J7" s="1" t="n">
        <v>0.715288611544461</v>
      </c>
      <c r="K7" s="1" t="n">
        <v>0.993238637117203</v>
      </c>
      <c r="L7" s="1" t="n">
        <v>0.994899136593323</v>
      </c>
      <c r="M7" s="1" t="n">
        <v>0.9910423215162</v>
      </c>
      <c r="N7" s="1" t="n">
        <v>366.98</v>
      </c>
      <c r="O7" s="1" t="n">
        <v>1622.24</v>
      </c>
      <c r="P7" s="1" t="n">
        <v>2.08</v>
      </c>
      <c r="Q7" s="1" t="n">
        <v>8.7</v>
      </c>
    </row>
    <row r="8" customFormat="false" ht="13.2" hidden="false" customHeight="false" outlineLevel="0" collapsed="false">
      <c r="A8" s="1" t="n">
        <v>7</v>
      </c>
      <c r="B8" s="1" t="n">
        <v>1082466059813</v>
      </c>
      <c r="C8" s="1" t="n">
        <v>2000</v>
      </c>
      <c r="D8" s="1" t="n">
        <v>0.988406925970305</v>
      </c>
      <c r="E8" s="1" t="n">
        <v>0.552865177854018</v>
      </c>
      <c r="F8" s="1" t="n">
        <v>0.979244314070293</v>
      </c>
      <c r="G8" s="1" t="n">
        <v>0.978962724148395</v>
      </c>
      <c r="H8" s="1" t="n">
        <v>0.977020035411374</v>
      </c>
      <c r="I8" s="1" t="n">
        <v>0.983812939989697</v>
      </c>
      <c r="J8" s="1" t="n">
        <v>0.646341463414634</v>
      </c>
      <c r="K8" s="1" t="n">
        <v>0.98251868797956</v>
      </c>
      <c r="L8" s="1" t="n">
        <v>0.996164855106355</v>
      </c>
      <c r="M8" s="1" t="n">
        <v>0.981396206547273</v>
      </c>
      <c r="N8" s="1" t="n">
        <v>553.58</v>
      </c>
      <c r="O8" s="1" t="n">
        <v>1413.8</v>
      </c>
      <c r="P8" s="1" t="n">
        <v>14</v>
      </c>
      <c r="Q8" s="1" t="n">
        <v>18.62</v>
      </c>
    </row>
    <row r="9" customFormat="false" ht="13.2" hidden="false" customHeight="false" outlineLevel="0" collapsed="false">
      <c r="A9" s="1" t="n">
        <v>8</v>
      </c>
      <c r="B9" s="1" t="n">
        <v>1082467120508</v>
      </c>
      <c r="C9" s="1" t="n">
        <v>2000</v>
      </c>
      <c r="D9" s="1" t="n">
        <v>0.985546332291849</v>
      </c>
      <c r="E9" s="1" t="n">
        <v>0.508585805578878</v>
      </c>
      <c r="F9" s="1" t="n">
        <v>0.974558680653918</v>
      </c>
      <c r="G9" s="1" t="n">
        <v>0.976963184535095</v>
      </c>
      <c r="H9" s="1" t="n">
        <v>0.974163101416442</v>
      </c>
      <c r="I9" s="1" t="n">
        <v>0.992972661281196</v>
      </c>
      <c r="J9" s="1" t="n">
        <v>0.555758207399687</v>
      </c>
      <c r="K9" s="1" t="n">
        <v>0.990723539771767</v>
      </c>
      <c r="L9" s="1" t="n">
        <v>0.994855793331027</v>
      </c>
      <c r="M9" s="1" t="n">
        <v>0.990149876287057</v>
      </c>
      <c r="N9" s="1" t="n">
        <v>866.78</v>
      </c>
      <c r="O9" s="1" t="n">
        <v>1118.29</v>
      </c>
      <c r="P9" s="1" t="n">
        <v>10.16</v>
      </c>
      <c r="Q9" s="1" t="n">
        <v>4.77</v>
      </c>
    </row>
    <row r="10" customFormat="false" ht="13.2" hidden="false" customHeight="false" outlineLevel="0" collapsed="false">
      <c r="A10" s="1" t="n">
        <v>9</v>
      </c>
      <c r="B10" s="1" t="n">
        <v>1082468195755</v>
      </c>
      <c r="C10" s="1" t="n">
        <v>2000</v>
      </c>
      <c r="D10" s="1" t="n">
        <v>0.984740054187762</v>
      </c>
      <c r="E10" s="1" t="n">
        <v>0.606754787074504</v>
      </c>
      <c r="F10" s="1" t="n">
        <v>0.975076895965627</v>
      </c>
      <c r="G10" s="1" t="n">
        <v>0.974435092944404</v>
      </c>
      <c r="H10" s="1" t="n">
        <v>0.969618543547027</v>
      </c>
      <c r="I10" s="1" t="n">
        <v>0.990198953443011</v>
      </c>
      <c r="J10" s="1" t="n">
        <v>0.72079207920792</v>
      </c>
      <c r="K10" s="1" t="n">
        <v>0.989105329439189</v>
      </c>
      <c r="L10" s="1" t="n">
        <v>0.995940623241606</v>
      </c>
      <c r="M10" s="1" t="n">
        <v>0.987312772969641</v>
      </c>
      <c r="N10" s="1" t="n">
        <v>598.09</v>
      </c>
      <c r="O10" s="1" t="n">
        <v>1380.96</v>
      </c>
      <c r="P10" s="1" t="n">
        <v>2.42</v>
      </c>
      <c r="Q10" s="1" t="n">
        <v>18.53</v>
      </c>
    </row>
    <row r="11" customFormat="false" ht="13.2" hidden="false" customHeight="false" outlineLevel="0" collapsed="false">
      <c r="A11" s="1" t="n">
        <v>10</v>
      </c>
      <c r="B11" s="1" t="n">
        <v>1082469283258</v>
      </c>
      <c r="C11" s="1" t="n">
        <v>2000</v>
      </c>
      <c r="D11" s="1" t="n">
        <v>0.984582917394904</v>
      </c>
      <c r="E11" s="1" t="n">
        <v>0.650347888903674</v>
      </c>
      <c r="F11" s="1" t="n">
        <v>0.975139316723646</v>
      </c>
      <c r="G11" s="1" t="n">
        <v>0.971745628476204</v>
      </c>
      <c r="H11" s="1" t="n">
        <v>0.966643346501841</v>
      </c>
      <c r="I11" s="1" t="n">
        <v>0.986893665742114</v>
      </c>
      <c r="J11" s="1" t="n">
        <v>0.938067712634186</v>
      </c>
      <c r="K11" s="1" t="n">
        <v>0.986735265200933</v>
      </c>
      <c r="L11" s="1" t="n">
        <v>0.996755812614022</v>
      </c>
      <c r="M11" s="1" t="n">
        <v>0.983892917705869</v>
      </c>
      <c r="N11" s="1" t="n">
        <v>110.68</v>
      </c>
      <c r="O11" s="1" t="n">
        <v>1862.91</v>
      </c>
      <c r="P11" s="1" t="n">
        <v>0.56</v>
      </c>
      <c r="Q11" s="1" t="n">
        <v>25.85</v>
      </c>
    </row>
    <row r="12" customFormat="false" ht="13.2" hidden="false" customHeight="false" outlineLevel="0" collapsed="false">
      <c r="A12" s="1" t="n">
        <v>11</v>
      </c>
      <c r="B12" s="1" t="n">
        <v>1082470351544</v>
      </c>
      <c r="C12" s="1" t="n">
        <v>2000</v>
      </c>
      <c r="D12" s="1" t="n">
        <v>0.985348947582145</v>
      </c>
      <c r="E12" s="1" t="n">
        <v>0.597348379790135</v>
      </c>
      <c r="F12" s="1" t="n">
        <v>0.976323780571644</v>
      </c>
      <c r="G12" s="1" t="n">
        <v>0.9767392943215</v>
      </c>
      <c r="H12" s="1" t="n">
        <v>0.97179499655049</v>
      </c>
      <c r="I12" s="1" t="n">
        <v>0.993169243595573</v>
      </c>
      <c r="J12" s="1" t="n">
        <v>0.185711365494685</v>
      </c>
      <c r="K12" s="1" t="n">
        <v>0.982616663638986</v>
      </c>
      <c r="L12" s="1" t="n">
        <v>0.986931107810346</v>
      </c>
      <c r="M12" s="1" t="n">
        <v>0.990831472200553</v>
      </c>
      <c r="N12" s="1" t="n">
        <v>1202.44</v>
      </c>
      <c r="O12" s="1" t="n">
        <v>783.67</v>
      </c>
      <c r="P12" s="1" t="n">
        <v>7.92</v>
      </c>
      <c r="Q12" s="1" t="n">
        <v>5.97</v>
      </c>
    </row>
    <row r="13" customFormat="false" ht="13.2" hidden="false" customHeight="false" outlineLevel="0" collapsed="false">
      <c r="A13" s="1" t="n">
        <v>12</v>
      </c>
      <c r="B13" s="1" t="n">
        <v>1082471404438</v>
      </c>
      <c r="C13" s="1" t="n">
        <v>2000</v>
      </c>
      <c r="D13" s="1" t="n">
        <v>0.984072844843422</v>
      </c>
      <c r="E13" s="1" t="n">
        <v>0.527224051756352</v>
      </c>
      <c r="F13" s="1" t="n">
        <v>0.973554191429559</v>
      </c>
      <c r="G13" s="1" t="n">
        <v>0.976975634886139</v>
      </c>
      <c r="H13" s="1" t="n">
        <v>0.972300558414526</v>
      </c>
      <c r="I13" s="1" t="n">
        <v>0.990051061265374</v>
      </c>
      <c r="J13" s="1" t="n">
        <v>0.905005107252298</v>
      </c>
      <c r="K13" s="1" t="n">
        <v>0.989825644357808</v>
      </c>
      <c r="L13" s="1" t="n">
        <v>0.997349469352393</v>
      </c>
      <c r="M13" s="1" t="n">
        <v>0.987678687459389</v>
      </c>
      <c r="N13" s="1" t="n">
        <v>149.43</v>
      </c>
      <c r="O13" s="1" t="n">
        <v>1829.93</v>
      </c>
      <c r="P13" s="1" t="n">
        <v>1.68</v>
      </c>
      <c r="Q13" s="1" t="n">
        <v>18.96</v>
      </c>
    </row>
    <row r="14" customFormat="false" ht="13.2" hidden="false" customHeight="false" outlineLevel="0" collapsed="false">
      <c r="A14" s="1" t="n">
        <v>13</v>
      </c>
      <c r="B14" s="1" t="n">
        <v>1082472447178</v>
      </c>
      <c r="C14" s="1" t="n">
        <v>2000</v>
      </c>
      <c r="D14" s="1" t="n">
        <v>0.985229595794037</v>
      </c>
      <c r="E14" s="1" t="n">
        <v>0.625573626996028</v>
      </c>
      <c r="F14" s="1" t="n">
        <v>0.977738058944928</v>
      </c>
      <c r="G14" s="1" t="n">
        <v>0.979170269649225</v>
      </c>
      <c r="H14" s="1" t="n">
        <v>0.972506729365936</v>
      </c>
      <c r="I14" s="1" t="n">
        <v>0.990232977321029</v>
      </c>
      <c r="J14" s="1" t="n">
        <v>0.929153605015674</v>
      </c>
      <c r="K14" s="1" t="n">
        <v>0.989972006804087</v>
      </c>
      <c r="L14" s="1" t="n">
        <v>0.995727354308139</v>
      </c>
      <c r="M14" s="1" t="n">
        <v>0.986304764200854</v>
      </c>
      <c r="N14" s="1" t="n">
        <v>97.33</v>
      </c>
      <c r="O14" s="1" t="n">
        <v>1881.51</v>
      </c>
      <c r="P14" s="1" t="n">
        <v>0.26</v>
      </c>
      <c r="Q14" s="1" t="n">
        <v>20.9</v>
      </c>
    </row>
    <row r="15" customFormat="false" ht="13.2" hidden="false" customHeight="false" outlineLevel="0" collapsed="false">
      <c r="A15" s="1" t="n">
        <v>14</v>
      </c>
      <c r="B15" s="1" t="n">
        <v>1082473508544</v>
      </c>
      <c r="C15" s="1" t="n">
        <v>2000</v>
      </c>
      <c r="D15" s="1" t="n">
        <v>0.986984322794208</v>
      </c>
      <c r="E15" s="1" t="n">
        <v>0.701738186053588</v>
      </c>
      <c r="F15" s="1" t="n">
        <v>0.979668092954857</v>
      </c>
      <c r="G15" s="1" t="n">
        <v>0.974351169404254</v>
      </c>
      <c r="H15" s="1" t="n">
        <v>0.969319395837294</v>
      </c>
      <c r="I15" s="1" t="n">
        <v>0.99342373503768</v>
      </c>
      <c r="J15" s="1" t="n">
        <v>0.78395061728395</v>
      </c>
      <c r="K15" s="1" t="n">
        <v>0.992602304971692</v>
      </c>
      <c r="L15" s="1" t="n">
        <v>0.996078589583249</v>
      </c>
      <c r="M15" s="1" t="n">
        <v>0.990375331154771</v>
      </c>
      <c r="N15" s="1" t="n">
        <v>607.92</v>
      </c>
      <c r="O15" s="1" t="n">
        <v>1378.66</v>
      </c>
      <c r="P15" s="1" t="n">
        <v>5.16</v>
      </c>
      <c r="Q15" s="1" t="n">
        <v>8.26</v>
      </c>
    </row>
    <row r="16" customFormat="false" ht="13.2" hidden="false" customHeight="false" outlineLevel="0" collapsed="false">
      <c r="A16" s="1" t="n">
        <v>15</v>
      </c>
      <c r="B16" s="1" t="n">
        <v>1082474594465</v>
      </c>
      <c r="C16" s="1" t="n">
        <v>2000</v>
      </c>
      <c r="D16" s="1" t="n">
        <v>0.986222706959</v>
      </c>
      <c r="E16" s="1" t="n">
        <v>0.593886688374805</v>
      </c>
      <c r="F16" s="1" t="n">
        <v>0.977553101989568</v>
      </c>
      <c r="G16" s="1" t="n">
        <v>0.977902602466331</v>
      </c>
      <c r="H16" s="1" t="n">
        <v>0.973403799037293</v>
      </c>
      <c r="I16" s="1" t="n">
        <v>0.988059697474648</v>
      </c>
      <c r="J16" s="1" t="n">
        <v>0.289830508474576</v>
      </c>
      <c r="K16" s="1" t="n">
        <v>0.982558496673548</v>
      </c>
      <c r="L16" s="1" t="n">
        <v>0.99212121050256</v>
      </c>
      <c r="M16" s="1" t="n">
        <v>0.985870259038574</v>
      </c>
      <c r="N16" s="1" t="n">
        <v>1141.09</v>
      </c>
      <c r="O16" s="1" t="n">
        <v>834.55</v>
      </c>
      <c r="P16" s="1" t="n">
        <v>21.29</v>
      </c>
      <c r="Q16" s="1" t="n">
        <v>3.07</v>
      </c>
    </row>
    <row r="17" customFormat="false" ht="13.2" hidden="false" customHeight="false" outlineLevel="0" collapsed="false">
      <c r="A17" s="1" t="n">
        <v>16</v>
      </c>
      <c r="B17" s="1" t="n">
        <v>1082475797295</v>
      </c>
      <c r="C17" s="1" t="n">
        <v>2000</v>
      </c>
      <c r="D17" s="1" t="n">
        <v>0.984027431577405</v>
      </c>
      <c r="E17" s="1" t="n">
        <v>0.560958568715737</v>
      </c>
      <c r="F17" s="1" t="n">
        <v>0.974508754621369</v>
      </c>
      <c r="G17" s="1" t="n">
        <v>0.977500880372877</v>
      </c>
      <c r="H17" s="1" t="n">
        <v>0.971765726361702</v>
      </c>
      <c r="I17" s="1" t="n">
        <v>0.990412141283937</v>
      </c>
      <c r="J17" s="1" t="n">
        <v>0.518111964873765</v>
      </c>
      <c r="K17" s="1" t="n">
        <v>0.988095173988433</v>
      </c>
      <c r="L17" s="1" t="n">
        <v>0.995094290853087</v>
      </c>
      <c r="M17" s="1" t="n">
        <v>0.987917469924933</v>
      </c>
      <c r="N17" s="1" t="n">
        <v>844.05</v>
      </c>
      <c r="O17" s="1" t="n">
        <v>1136.07</v>
      </c>
      <c r="P17" s="1" t="n">
        <v>11.76</v>
      </c>
      <c r="Q17" s="1" t="n">
        <v>8.12</v>
      </c>
    </row>
    <row r="18" customFormat="false" ht="13.2" hidden="false" customHeight="false" outlineLevel="0" collapsed="false">
      <c r="A18" s="1" t="n">
        <v>17</v>
      </c>
      <c r="B18" s="1" t="n">
        <v>1082476963742</v>
      </c>
      <c r="C18" s="1" t="n">
        <v>2000</v>
      </c>
      <c r="D18" s="1" t="n">
        <v>0.987779885485116</v>
      </c>
      <c r="E18" s="1" t="n">
        <v>0.363267736526596</v>
      </c>
      <c r="F18" s="1" t="n">
        <v>0.964771081308282</v>
      </c>
      <c r="G18" s="1" t="n">
        <v>0.963157155204738</v>
      </c>
      <c r="H18" s="1" t="n">
        <v>0.974846292431593</v>
      </c>
      <c r="I18" s="1" t="n">
        <v>0.982712805620405</v>
      </c>
      <c r="J18" s="1" t="n">
        <v>0.437760778859527</v>
      </c>
      <c r="K18" s="1" t="n">
        <v>0.980596212696191</v>
      </c>
      <c r="L18" s="1" t="n">
        <v>0.996116001372094</v>
      </c>
      <c r="M18" s="1" t="n">
        <v>0.981079686795215</v>
      </c>
      <c r="N18" s="1" t="n">
        <v>1123.85</v>
      </c>
      <c r="O18" s="1" t="n">
        <v>842.06</v>
      </c>
      <c r="P18" s="1" t="n">
        <v>25</v>
      </c>
      <c r="Q18" s="1" t="n">
        <v>9.09</v>
      </c>
    </row>
    <row r="19" customFormat="false" ht="13.2" hidden="false" customHeight="false" outlineLevel="0" collapsed="false">
      <c r="A19" s="1" t="n">
        <v>18</v>
      </c>
      <c r="B19" s="1" t="n">
        <v>1082478173782</v>
      </c>
      <c r="C19" s="1" t="n">
        <v>2000</v>
      </c>
      <c r="D19" s="1" t="n">
        <v>0.98499472989398</v>
      </c>
      <c r="E19" s="1" t="n">
        <v>0.605175965416195</v>
      </c>
      <c r="F19" s="1" t="n">
        <v>0.97618758015008</v>
      </c>
      <c r="G19" s="1" t="n">
        <v>0.976812231075498</v>
      </c>
      <c r="H19" s="1" t="n">
        <v>0.971309988185116</v>
      </c>
      <c r="I19" s="1" t="n">
        <v>0.993312975296649</v>
      </c>
      <c r="J19" s="1" t="n">
        <v>0.637171561051004</v>
      </c>
      <c r="K19" s="1" t="n">
        <v>0.992080619110269</v>
      </c>
      <c r="L19" s="1" t="n">
        <v>0.996539699857737</v>
      </c>
      <c r="M19" s="1" t="n">
        <v>0.991131309565831</v>
      </c>
      <c r="N19" s="1" t="n">
        <v>689.35</v>
      </c>
      <c r="O19" s="1" t="n">
        <v>1297</v>
      </c>
      <c r="P19" s="1" t="n">
        <v>6.01</v>
      </c>
      <c r="Q19" s="1" t="n">
        <v>7.64</v>
      </c>
    </row>
    <row r="20" customFormat="false" ht="13.2" hidden="false" customHeight="false" outlineLevel="0" collapsed="false">
      <c r="A20" s="1" t="n">
        <v>19</v>
      </c>
      <c r="B20" s="1" t="n">
        <v>1082479356493</v>
      </c>
      <c r="C20" s="1" t="n">
        <v>2000</v>
      </c>
      <c r="D20" s="1" t="n">
        <v>0.986341770187379</v>
      </c>
      <c r="E20" s="1" t="n">
        <v>0.707794987546699</v>
      </c>
      <c r="F20" s="1" t="n">
        <v>0.980570870556635</v>
      </c>
      <c r="G20" s="1" t="n">
        <v>0.979282117079097</v>
      </c>
      <c r="H20" s="1" t="n">
        <v>0.97196072610955</v>
      </c>
      <c r="I20" s="1" t="n">
        <v>0.993552836184166</v>
      </c>
      <c r="J20" s="1" t="n">
        <v>0.799453551912568</v>
      </c>
      <c r="K20" s="1" t="n">
        <v>0.992596977973923</v>
      </c>
      <c r="L20" s="1" t="n">
        <v>0.995075416100429</v>
      </c>
      <c r="M20" s="1" t="n">
        <v>0.989647609693088</v>
      </c>
      <c r="N20" s="1" t="n">
        <v>380.92</v>
      </c>
      <c r="O20" s="1" t="n">
        <v>1606.21</v>
      </c>
      <c r="P20" s="1" t="n">
        <v>3.13</v>
      </c>
      <c r="Q20" s="1" t="n">
        <v>9.74</v>
      </c>
    </row>
    <row r="21" customFormat="false" ht="13.2" hidden="false" customHeight="false" outlineLevel="0" collapsed="false">
      <c r="A21" s="1" t="n">
        <v>20</v>
      </c>
      <c r="B21" s="1" t="n">
        <v>1082480627841</v>
      </c>
      <c r="C21" s="1" t="n">
        <v>2000</v>
      </c>
      <c r="D21" s="1" t="n">
        <v>0.986109520819503</v>
      </c>
      <c r="E21" s="1" t="n">
        <v>0.581819861675729</v>
      </c>
      <c r="F21" s="1" t="n">
        <v>0.977879957942198</v>
      </c>
      <c r="G21" s="1" t="n">
        <v>0.979644389384744</v>
      </c>
      <c r="H21" s="1" t="n">
        <v>0.974548971452467</v>
      </c>
      <c r="I21" s="1" t="n">
        <v>0.987558988711232</v>
      </c>
      <c r="J21" s="1" t="n">
        <v>0.634504695546804</v>
      </c>
      <c r="K21" s="1" t="n">
        <v>0.984456282712756</v>
      </c>
      <c r="L21" s="1" t="n">
        <v>0.991211816260136</v>
      </c>
      <c r="M21" s="1" t="n">
        <v>0.982092178756076</v>
      </c>
      <c r="N21" s="1" t="n">
        <v>861.56</v>
      </c>
      <c r="O21" s="1" t="n">
        <v>1113.38</v>
      </c>
      <c r="P21" s="1" t="n">
        <v>5.5</v>
      </c>
      <c r="Q21" s="1" t="n">
        <v>19.56</v>
      </c>
    </row>
    <row r="22" customFormat="false" ht="13.2" hidden="false" customHeight="false" outlineLevel="0" collapsed="false">
      <c r="A22" s="1" t="n">
        <v>21</v>
      </c>
      <c r="B22" s="1" t="n">
        <v>1082481853153</v>
      </c>
      <c r="C22" s="1" t="n">
        <v>2000</v>
      </c>
      <c r="D22" s="1" t="n">
        <v>0.983616191278285</v>
      </c>
      <c r="E22" s="1" t="n">
        <v>0.570164926263125</v>
      </c>
      <c r="F22" s="1" t="n">
        <v>0.974058864196919</v>
      </c>
      <c r="G22" s="1" t="n">
        <v>0.976884029896448</v>
      </c>
      <c r="H22" s="1" t="n">
        <v>0.970815003521287</v>
      </c>
      <c r="I22" s="1" t="n">
        <v>0.985963744725795</v>
      </c>
      <c r="J22" s="1" t="n">
        <v>0.615361077111383</v>
      </c>
      <c r="K22" s="1" t="n">
        <v>0.984339288588443</v>
      </c>
      <c r="L22" s="1" t="n">
        <v>0.995616717635066</v>
      </c>
      <c r="M22" s="1" t="n">
        <v>0.983327968238639</v>
      </c>
      <c r="N22" s="1" t="n">
        <v>658.24</v>
      </c>
      <c r="O22" s="1" t="n">
        <v>1313.18</v>
      </c>
      <c r="P22" s="1" t="n">
        <v>8.71</v>
      </c>
      <c r="Q22" s="1" t="n">
        <v>19.87</v>
      </c>
    </row>
    <row r="23" customFormat="false" ht="13.2" hidden="false" customHeight="false" outlineLevel="0" collapsed="false">
      <c r="A23" s="1" t="n">
        <v>22</v>
      </c>
      <c r="B23" s="1" t="n">
        <v>1082495209519</v>
      </c>
      <c r="C23" s="1" t="n">
        <v>2000</v>
      </c>
      <c r="D23" s="1" t="n">
        <v>0.98541385089696</v>
      </c>
      <c r="E23" s="1" t="n">
        <v>0.671438956820161</v>
      </c>
      <c r="F23" s="1" t="n">
        <v>0.97898546274315</v>
      </c>
      <c r="G23" s="1" t="n">
        <v>0.979525789242762</v>
      </c>
      <c r="H23" s="1" t="n">
        <v>0.971965308075276</v>
      </c>
      <c r="I23" s="1" t="n">
        <v>0.984626162612258</v>
      </c>
      <c r="J23" s="1" t="n">
        <v>0.888407367280606</v>
      </c>
      <c r="K23" s="1" t="n">
        <v>0.984389725731993</v>
      </c>
      <c r="L23" s="1" t="n">
        <v>0.997542716270253</v>
      </c>
      <c r="M23" s="1" t="n">
        <v>0.982480871523728</v>
      </c>
      <c r="N23" s="1" t="n">
        <v>257.19</v>
      </c>
      <c r="O23" s="1" t="n">
        <v>1712.01</v>
      </c>
      <c r="P23" s="1" t="n">
        <v>1.27</v>
      </c>
      <c r="Q23" s="1" t="n">
        <v>29.53</v>
      </c>
    </row>
    <row r="24" customFormat="false" ht="13.2" hidden="false" customHeight="false" outlineLevel="0" collapsed="false">
      <c r="A24" s="1" t="n">
        <v>23</v>
      </c>
      <c r="B24" s="1" t="n">
        <v>1082496442842</v>
      </c>
      <c r="C24" s="1" t="n">
        <v>2000</v>
      </c>
      <c r="D24" s="1" t="n">
        <v>0.986179719394488</v>
      </c>
      <c r="E24" s="1" t="n">
        <v>0.467459359774145</v>
      </c>
      <c r="F24" s="1" t="n">
        <v>0.973946571070511</v>
      </c>
      <c r="G24" s="1" t="n">
        <v>0.976416679821608</v>
      </c>
      <c r="H24" s="1" t="n">
        <v>0.975481403745023</v>
      </c>
      <c r="I24" s="1" t="n">
        <v>0.985798808291604</v>
      </c>
      <c r="J24" s="1" t="n">
        <v>0.0424211654538274</v>
      </c>
      <c r="K24" s="1" t="n">
        <v>0.941226875481413</v>
      </c>
      <c r="L24" s="1" t="n">
        <v>0.952752820518287</v>
      </c>
      <c r="M24" s="1" t="n">
        <v>0.984465494127085</v>
      </c>
      <c r="N24" s="1" t="n">
        <v>1804.77</v>
      </c>
      <c r="O24" s="1" t="n">
        <v>166.09</v>
      </c>
      <c r="P24" s="1" t="n">
        <v>23.31</v>
      </c>
      <c r="Q24" s="1" t="n">
        <v>5.83</v>
      </c>
    </row>
    <row r="25" customFormat="false" ht="13.2" hidden="false" customHeight="false" outlineLevel="0" collapsed="false">
      <c r="A25" s="1" t="n">
        <v>24</v>
      </c>
      <c r="B25" s="1" t="n">
        <v>1082497543475</v>
      </c>
      <c r="C25" s="1" t="n">
        <v>2000</v>
      </c>
      <c r="D25" s="1" t="n">
        <v>0.984481117476736</v>
      </c>
      <c r="E25" s="1" t="n">
        <v>0.613307938811294</v>
      </c>
      <c r="F25" s="1" t="n">
        <v>0.976224826302496</v>
      </c>
      <c r="G25" s="1" t="n">
        <v>0.977756229035928</v>
      </c>
      <c r="H25" s="1" t="n">
        <v>0.971184034623837</v>
      </c>
      <c r="I25" s="1" t="n">
        <v>0.991032256659808</v>
      </c>
      <c r="J25" s="1" t="n">
        <v>0.71840242669363</v>
      </c>
      <c r="K25" s="1" t="n">
        <v>0.990300393304326</v>
      </c>
      <c r="L25" s="1" t="n">
        <v>0.997315541899532</v>
      </c>
      <c r="M25" s="1" t="n">
        <v>0.989127808977327</v>
      </c>
      <c r="N25" s="1" t="n">
        <v>728.04</v>
      </c>
      <c r="O25" s="1" t="n">
        <v>1253.14</v>
      </c>
      <c r="P25" s="1" t="n">
        <v>9.24</v>
      </c>
      <c r="Q25" s="1" t="n">
        <v>9.58</v>
      </c>
    </row>
    <row r="26" customFormat="false" ht="13.2" hidden="false" customHeight="false" outlineLevel="0" collapsed="false">
      <c r="A26" s="1" t="n">
        <v>25</v>
      </c>
      <c r="B26" s="1" t="n">
        <v>1082498653140</v>
      </c>
      <c r="C26" s="1" t="n">
        <v>2000</v>
      </c>
      <c r="D26" s="1" t="n">
        <v>0.985205464432853</v>
      </c>
      <c r="E26" s="1" t="n">
        <v>0.546096112311015</v>
      </c>
      <c r="F26" s="1" t="n">
        <v>0.974282746742816</v>
      </c>
      <c r="G26" s="1" t="n">
        <v>0.975125290232929</v>
      </c>
      <c r="H26" s="1" t="n">
        <v>0.971989491912563</v>
      </c>
      <c r="I26" s="1" t="n">
        <v>0.981106015646075</v>
      </c>
      <c r="J26" s="1" t="n">
        <v>0.512880143112701</v>
      </c>
      <c r="K26" s="1" t="n">
        <v>0.977602109800666</v>
      </c>
      <c r="L26" s="1" t="n">
        <v>0.992516633422134</v>
      </c>
      <c r="M26" s="1" t="n">
        <v>0.977409336135691</v>
      </c>
      <c r="N26" s="1" t="n">
        <v>1008.31</v>
      </c>
      <c r="O26" s="1" t="n">
        <v>953.84</v>
      </c>
      <c r="P26" s="1" t="n">
        <v>23.69</v>
      </c>
      <c r="Q26" s="1" t="n">
        <v>14.16</v>
      </c>
    </row>
    <row r="27" customFormat="false" ht="13.2" hidden="false" customHeight="false" outlineLevel="0" collapsed="false">
      <c r="A27" s="1" t="n">
        <v>26</v>
      </c>
      <c r="B27" s="1" t="n">
        <v>1082499757849</v>
      </c>
      <c r="C27" s="1" t="n">
        <v>2000</v>
      </c>
      <c r="D27" s="1" t="n">
        <v>0.986150998346509</v>
      </c>
      <c r="E27" s="1" t="n">
        <v>0.594311951682339</v>
      </c>
      <c r="F27" s="1" t="n">
        <v>0.976115014988573</v>
      </c>
      <c r="G27" s="1" t="n">
        <v>0.974387485261168</v>
      </c>
      <c r="H27" s="1" t="n">
        <v>0.97128388248355</v>
      </c>
      <c r="I27" s="1" t="n">
        <v>0.991735142756625</v>
      </c>
      <c r="J27" s="1" t="n">
        <v>0.561367380560131</v>
      </c>
      <c r="K27" s="1" t="n">
        <v>0.988904121094226</v>
      </c>
      <c r="L27" s="1" t="n">
        <v>0.993421854722691</v>
      </c>
      <c r="M27" s="1" t="n">
        <v>0.988096754005001</v>
      </c>
      <c r="N27" s="1" t="n">
        <v>752.32</v>
      </c>
      <c r="O27" s="1" t="n">
        <v>1230.98</v>
      </c>
      <c r="P27" s="1" t="n">
        <v>10.3</v>
      </c>
      <c r="Q27" s="1" t="n">
        <v>6.4</v>
      </c>
    </row>
    <row r="28" customFormat="false" ht="13.2" hidden="false" customHeight="false" outlineLevel="0" collapsed="false">
      <c r="A28" s="1" t="n">
        <v>27</v>
      </c>
      <c r="B28" s="1" t="n">
        <v>1082500827998</v>
      </c>
      <c r="C28" s="1" t="n">
        <v>2000</v>
      </c>
      <c r="D28" s="1" t="n">
        <v>0.985966569099238</v>
      </c>
      <c r="E28" s="1" t="n">
        <v>0.562492974317853</v>
      </c>
      <c r="F28" s="1" t="n">
        <v>0.978362528322777</v>
      </c>
      <c r="G28" s="1" t="n">
        <v>0.982043648363987</v>
      </c>
      <c r="H28" s="1" t="n">
        <v>0.976118236679514</v>
      </c>
      <c r="I28" s="1" t="n">
        <v>0.987294306893028</v>
      </c>
      <c r="J28" s="1" t="n">
        <v>0.513109857285098</v>
      </c>
      <c r="K28" s="1" t="n">
        <v>0.983443699684937</v>
      </c>
      <c r="L28" s="1" t="n">
        <v>0.991879516059045</v>
      </c>
      <c r="M28" s="1" t="n">
        <v>0.983230782913833</v>
      </c>
      <c r="N28" s="1" t="n">
        <v>645.05</v>
      </c>
      <c r="O28" s="1" t="n">
        <v>1329.29</v>
      </c>
      <c r="P28" s="1" t="n">
        <v>6.86</v>
      </c>
      <c r="Q28" s="1" t="n">
        <v>18.8</v>
      </c>
    </row>
    <row r="29" customFormat="false" ht="13.2" hidden="false" customHeight="false" outlineLevel="0" collapsed="false">
      <c r="A29" s="1" t="n">
        <v>28</v>
      </c>
      <c r="B29" s="1" t="n">
        <v>1082501899919</v>
      </c>
      <c r="C29" s="1" t="n">
        <v>2000</v>
      </c>
      <c r="D29" s="1" t="n">
        <v>0.986299691903114</v>
      </c>
      <c r="E29" s="1" t="n">
        <v>0.614677383061907</v>
      </c>
      <c r="F29" s="1" t="n">
        <v>0.979200876855409</v>
      </c>
      <c r="G29" s="1" t="n">
        <v>0.980897769378162</v>
      </c>
      <c r="H29" s="1" t="n">
        <v>0.974819689218694</v>
      </c>
      <c r="I29" s="1" t="n">
        <v>0.985260938663884</v>
      </c>
      <c r="J29" s="1" t="n">
        <v>0.618807838867719</v>
      </c>
      <c r="K29" s="1" t="n">
        <v>0.981675866678383</v>
      </c>
      <c r="L29" s="1" t="n">
        <v>0.990216832692927</v>
      </c>
      <c r="M29" s="1" t="n">
        <v>0.979351232748313</v>
      </c>
      <c r="N29" s="1" t="n">
        <v>742.06</v>
      </c>
      <c r="O29" s="1" t="n">
        <v>1227.83</v>
      </c>
      <c r="P29" s="1" t="n">
        <v>18.37</v>
      </c>
      <c r="Q29" s="1" t="n">
        <v>11.74</v>
      </c>
    </row>
    <row r="30" customFormat="false" ht="13.2" hidden="false" customHeight="false" outlineLevel="0" collapsed="false">
      <c r="A30" s="1" t="n">
        <v>29</v>
      </c>
      <c r="B30" s="1" t="n">
        <v>1082582814936</v>
      </c>
      <c r="C30" s="1" t="n">
        <v>2000</v>
      </c>
      <c r="D30" s="1" t="n">
        <v>0.986114625163783</v>
      </c>
      <c r="E30" s="1" t="n">
        <v>0.727393918144033</v>
      </c>
      <c r="F30" s="1" t="n">
        <v>0.981352110017085</v>
      </c>
      <c r="G30" s="1" t="n">
        <v>0.981592060405375</v>
      </c>
      <c r="H30" s="1" t="n">
        <v>0.972980402998324</v>
      </c>
      <c r="I30" s="1" t="n">
        <v>0.99030853250465</v>
      </c>
      <c r="J30" s="1" t="n">
        <v>0.954317269076305</v>
      </c>
      <c r="K30" s="1" t="n">
        <v>0.990211588700124</v>
      </c>
      <c r="L30" s="1" t="n">
        <v>0.997306462866507</v>
      </c>
      <c r="M30" s="1" t="n">
        <v>0.987764147830837</v>
      </c>
      <c r="N30" s="1" t="n">
        <v>155.31</v>
      </c>
      <c r="O30" s="1" t="n">
        <v>1824.75</v>
      </c>
      <c r="P30" s="1" t="n">
        <v>0.98</v>
      </c>
      <c r="Q30" s="1" t="n">
        <v>18.96</v>
      </c>
    </row>
    <row r="31" customFormat="false" ht="13.2" hidden="false" customHeight="false" outlineLevel="0" collapsed="false">
      <c r="A31" s="1" t="n">
        <v>30</v>
      </c>
      <c r="B31" s="1" t="n">
        <v>1082583922950</v>
      </c>
      <c r="C31" s="1" t="n">
        <v>2000</v>
      </c>
      <c r="D31" s="1" t="n">
        <v>0.985396637040815</v>
      </c>
      <c r="E31" s="1" t="n">
        <v>0.372834267484489</v>
      </c>
      <c r="F31" s="1" t="n">
        <v>0.96670447659005</v>
      </c>
      <c r="G31" s="1" t="n">
        <v>0.969485294265947</v>
      </c>
      <c r="H31" s="1" t="n">
        <v>0.974465326404382</v>
      </c>
      <c r="I31" s="1" t="n">
        <v>0.983815212308788</v>
      </c>
      <c r="J31" s="1" t="n">
        <v>0.116861081654294</v>
      </c>
      <c r="K31" s="1" t="n">
        <v>0.961642773067764</v>
      </c>
      <c r="L31" s="1" t="n">
        <v>0.974424899245493</v>
      </c>
      <c r="M31" s="1" t="n">
        <v>0.981240405947092</v>
      </c>
      <c r="N31" s="1" t="n">
        <v>1657.58</v>
      </c>
      <c r="O31" s="1" t="n">
        <v>309.44</v>
      </c>
      <c r="P31" s="1" t="n">
        <v>22.42</v>
      </c>
      <c r="Q31" s="1" t="n">
        <v>10.56</v>
      </c>
    </row>
    <row r="32" customFormat="false" ht="13.2" hidden="false" customHeight="false" outlineLevel="0" collapsed="false">
      <c r="A32" s="1" t="s">
        <v>17</v>
      </c>
      <c r="N32" s="2" t="n">
        <f aca="false">AVERAGE(N2:N31)/2000</f>
        <v>0.3690945</v>
      </c>
      <c r="O32" s="2" t="n">
        <f aca="false">AVERAGE(O2:O31)/2000</f>
        <v>0.619736333333333</v>
      </c>
      <c r="P32" s="2" t="n">
        <f aca="false">AVERAGE(P2:P31)/2000</f>
        <v>0.00480883333333333</v>
      </c>
      <c r="Q32" s="2" t="n">
        <f aca="false">AVERAGE(Q2:Q31)/2000</f>
        <v>0.006360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dent</cp:lastModifiedBy>
  <dcterms:modified xsi:type="dcterms:W3CDTF">2004-06-01T17:56:38Z</dcterms:modified>
  <cp:revision>0</cp:revision>
  <dc:subject/>
  <dc:title/>
</cp:coreProperties>
</file>