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5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  <si>
    <t xml:space="preserve">STDEV</t>
  </si>
  <si>
    <t xml:space="preserve">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0763804409</v>
      </c>
      <c r="C2" s="1" t="n">
        <v>2000</v>
      </c>
      <c r="D2" s="1" t="n">
        <v>0.955979280855005</v>
      </c>
      <c r="E2" s="1" t="n">
        <v>0.490127419992097</v>
      </c>
      <c r="F2" s="1" t="n">
        <v>0.937210435581293</v>
      </c>
      <c r="G2" s="1" t="n">
        <v>0.959710700223573</v>
      </c>
      <c r="H2" s="1" t="n">
        <v>0.938005954252303</v>
      </c>
      <c r="I2" s="1" t="n">
        <v>0.961153374233128</v>
      </c>
      <c r="J2" s="1" t="n">
        <v>0.394114024282949</v>
      </c>
      <c r="K2" s="1" t="n">
        <v>0.935964528307786</v>
      </c>
      <c r="L2" s="1" t="n">
        <v>0.955578310521913</v>
      </c>
      <c r="M2" s="1" t="n">
        <v>0.94537179617456</v>
      </c>
      <c r="N2" s="1" t="n">
        <v>898.36</v>
      </c>
      <c r="O2" s="1" t="n">
        <v>537.97</v>
      </c>
      <c r="P2" s="1" t="n">
        <v>3.1</v>
      </c>
      <c r="Q2" s="1" t="n">
        <v>60.57</v>
      </c>
    </row>
    <row r="3" customFormat="false" ht="13.2" hidden="false" customHeight="false" outlineLevel="0" collapsed="false">
      <c r="A3" s="1" t="n">
        <v>2</v>
      </c>
      <c r="B3" s="1" t="n">
        <v>1080764419243</v>
      </c>
      <c r="C3" s="1" t="n">
        <v>2000</v>
      </c>
      <c r="D3" s="1" t="n">
        <v>0.966371026593129</v>
      </c>
      <c r="E3" s="1" t="n">
        <v>0.69078738162866</v>
      </c>
      <c r="F3" s="1" t="n">
        <v>0.956325396479241</v>
      </c>
      <c r="G3" s="1" t="n">
        <v>0.963547800105541</v>
      </c>
      <c r="H3" s="1" t="n">
        <v>0.942416156934305</v>
      </c>
      <c r="I3" s="1" t="n">
        <v>0.980341272522965</v>
      </c>
      <c r="J3" s="1" t="n">
        <v>0.945581896551724</v>
      </c>
      <c r="K3" s="1" t="n">
        <v>0.980214996515897</v>
      </c>
      <c r="L3" s="1" t="n">
        <v>0.996367138260141</v>
      </c>
      <c r="M3" s="1" t="n">
        <v>0.976977521667984</v>
      </c>
      <c r="N3" s="1" t="n">
        <v>192.57</v>
      </c>
      <c r="O3" s="1" t="n">
        <v>1277.06</v>
      </c>
      <c r="P3" s="1" t="n">
        <v>4.83</v>
      </c>
      <c r="Q3" s="1" t="n">
        <v>25.54</v>
      </c>
    </row>
    <row r="4" customFormat="false" ht="13.2" hidden="false" customHeight="false" outlineLevel="0" collapsed="false">
      <c r="A4" s="1" t="n">
        <v>3</v>
      </c>
      <c r="B4" s="1" t="n">
        <v>1080765035218</v>
      </c>
      <c r="C4" s="1" t="n">
        <v>2000</v>
      </c>
      <c r="D4" s="1" t="n">
        <v>0.960601517810463</v>
      </c>
      <c r="E4" s="1" t="n">
        <v>0.708442443272705</v>
      </c>
      <c r="F4" s="1" t="n">
        <v>0.952189488958823</v>
      </c>
      <c r="G4" s="1" t="n">
        <v>0.966639991572541</v>
      </c>
      <c r="H4" s="1" t="n">
        <v>0.938282205630388</v>
      </c>
      <c r="I4" s="1" t="n">
        <v>0.995974014270209</v>
      </c>
      <c r="J4" s="1" t="n">
        <v>0.821654706627268</v>
      </c>
      <c r="K4" s="1" t="n">
        <v>0.994370812078296</v>
      </c>
      <c r="L4" s="1" t="n">
        <v>0.990803071595506</v>
      </c>
      <c r="M4" s="1" t="n">
        <v>0.988454341462657</v>
      </c>
      <c r="N4" s="1" t="n">
        <v>239.27</v>
      </c>
      <c r="O4" s="1" t="n">
        <v>1254.37</v>
      </c>
      <c r="P4" s="1" t="n">
        <v>0.28</v>
      </c>
      <c r="Q4" s="1" t="n">
        <v>6.08</v>
      </c>
    </row>
    <row r="5" customFormat="false" ht="13.2" hidden="false" customHeight="false" outlineLevel="0" collapsed="false">
      <c r="A5" s="1" t="n">
        <v>4</v>
      </c>
      <c r="B5" s="1" t="n">
        <v>1080765660247</v>
      </c>
      <c r="C5" s="1" t="n">
        <v>2000</v>
      </c>
      <c r="D5" s="1" t="n">
        <v>0.954058703580017</v>
      </c>
      <c r="E5" s="1" t="n">
        <v>0.72901592077222</v>
      </c>
      <c r="F5" s="1" t="n">
        <v>0.945180363464865</v>
      </c>
      <c r="G5" s="1" t="n">
        <v>0.960548212191566</v>
      </c>
      <c r="H5" s="1" t="n">
        <v>0.927110188442747</v>
      </c>
      <c r="I5" s="1" t="n">
        <v>0.970415387190055</v>
      </c>
      <c r="J5" s="1" t="n">
        <v>0.750543478260869</v>
      </c>
      <c r="K5" s="1" t="n">
        <v>0.969630925188376</v>
      </c>
      <c r="L5" s="1" t="n">
        <v>0.996432186332946</v>
      </c>
      <c r="M5" s="1" t="n">
        <v>0.967843140296516</v>
      </c>
      <c r="N5" s="1" t="n">
        <v>212.99</v>
      </c>
      <c r="O5" s="1" t="n">
        <v>1239.19</v>
      </c>
      <c r="P5" s="1" t="n">
        <v>3.57</v>
      </c>
      <c r="Q5" s="1" t="n">
        <v>44.25</v>
      </c>
    </row>
    <row r="6" customFormat="false" ht="13.2" hidden="false" customHeight="false" outlineLevel="0" collapsed="false">
      <c r="A6" s="1" t="n">
        <v>5</v>
      </c>
      <c r="B6" s="1" t="n">
        <v>1080766281280</v>
      </c>
      <c r="C6" s="1" t="n">
        <v>2000</v>
      </c>
      <c r="D6" s="1" t="n">
        <v>0.957274990085637</v>
      </c>
      <c r="E6" s="1" t="n">
        <v>0.625848364494539</v>
      </c>
      <c r="F6" s="1" t="n">
        <v>0.944783515581056</v>
      </c>
      <c r="G6" s="1" t="n">
        <v>0.962309984955786</v>
      </c>
      <c r="H6" s="1" t="n">
        <v>0.935297062078878</v>
      </c>
      <c r="I6" s="1" t="n">
        <v>0.970789170233939</v>
      </c>
      <c r="J6" s="1" t="n">
        <v>0.996913580246913</v>
      </c>
      <c r="K6" s="1" t="n">
        <v>0.970889063729347</v>
      </c>
      <c r="L6" s="1" t="n">
        <v>0.996176239181746</v>
      </c>
      <c r="M6" s="1" t="n">
        <v>0.967088906372934</v>
      </c>
      <c r="N6" s="1" t="n">
        <v>39.12</v>
      </c>
      <c r="O6" s="1" t="n">
        <v>1411.86</v>
      </c>
      <c r="P6" s="1" t="n">
        <v>4.51</v>
      </c>
      <c r="Q6" s="1" t="n">
        <v>44.51</v>
      </c>
    </row>
    <row r="7" customFormat="false" ht="13.2" hidden="false" customHeight="false" outlineLevel="0" collapsed="false">
      <c r="A7" s="1" t="n">
        <v>6</v>
      </c>
      <c r="B7" s="1" t="n">
        <v>1080766915702</v>
      </c>
      <c r="C7" s="1" t="n">
        <v>2000</v>
      </c>
      <c r="D7" s="1" t="n">
        <v>0.950908606139245</v>
      </c>
      <c r="E7" s="1" t="n">
        <v>0.629868830699862</v>
      </c>
      <c r="F7" s="1" t="n">
        <v>0.937931024279682</v>
      </c>
      <c r="G7" s="1" t="n">
        <v>0.959576405005261</v>
      </c>
      <c r="H7" s="1" t="n">
        <v>0.927431494250379</v>
      </c>
      <c r="I7" s="1" t="n">
        <v>0.966854554720639</v>
      </c>
      <c r="J7" s="1" t="n">
        <v>0.736097318768619</v>
      </c>
      <c r="K7" s="1" t="n">
        <v>0.965087362397094</v>
      </c>
      <c r="L7" s="1" t="n">
        <v>0.992341768541932</v>
      </c>
      <c r="M7" s="1" t="n">
        <v>0.961471186569576</v>
      </c>
      <c r="N7" s="1" t="n">
        <v>443.75</v>
      </c>
      <c r="O7" s="1" t="n">
        <v>1002.26</v>
      </c>
      <c r="P7" s="1" t="n">
        <v>12.5</v>
      </c>
      <c r="Q7" s="1" t="n">
        <v>41.49</v>
      </c>
    </row>
    <row r="8" customFormat="false" ht="13.2" hidden="false" customHeight="false" outlineLevel="0" collapsed="false">
      <c r="A8" s="1" t="n">
        <v>7</v>
      </c>
      <c r="B8" s="1" t="n">
        <v>1080767532840</v>
      </c>
      <c r="C8" s="1" t="n">
        <v>2000</v>
      </c>
      <c r="D8" s="1" t="n">
        <v>0.972063855459216</v>
      </c>
      <c r="E8" s="1" t="n">
        <v>0.738157078122476</v>
      </c>
      <c r="F8" s="1" t="n">
        <v>0.961238045265825</v>
      </c>
      <c r="G8" s="1" t="n">
        <v>0.953717415473578</v>
      </c>
      <c r="H8" s="1" t="n">
        <v>0.939192995068287</v>
      </c>
      <c r="I8" s="1" t="n">
        <v>0.991496190472316</v>
      </c>
      <c r="J8" s="1" t="n">
        <v>0.591346153846153</v>
      </c>
      <c r="K8" s="1" t="n">
        <v>0.988972921407811</v>
      </c>
      <c r="L8" s="1" t="n">
        <v>0.99369419259391</v>
      </c>
      <c r="M8" s="1" t="n">
        <v>0.98782089890093</v>
      </c>
      <c r="N8" s="1" t="n">
        <v>718.53</v>
      </c>
      <c r="O8" s="1" t="n">
        <v>768.68</v>
      </c>
      <c r="P8" s="1" t="n">
        <v>6.86</v>
      </c>
      <c r="Q8" s="1" t="n">
        <v>5.93</v>
      </c>
    </row>
    <row r="9" customFormat="false" ht="13.2" hidden="false" customHeight="false" outlineLevel="0" collapsed="false">
      <c r="A9" s="1" t="n">
        <v>8</v>
      </c>
      <c r="B9" s="1" t="n">
        <v>1080768152841</v>
      </c>
      <c r="C9" s="1" t="n">
        <v>2000</v>
      </c>
      <c r="D9" s="1" t="n">
        <v>0.964690263032993</v>
      </c>
      <c r="E9" s="1" t="n">
        <v>0.697691982357561</v>
      </c>
      <c r="F9" s="1" t="n">
        <v>0.955134532220089</v>
      </c>
      <c r="G9" s="1" t="n">
        <v>0.964210515555641</v>
      </c>
      <c r="H9" s="1" t="n">
        <v>0.940983943965369</v>
      </c>
      <c r="I9" s="1" t="n">
        <v>0.978449299684984</v>
      </c>
      <c r="J9" s="1" t="n">
        <v>0.796965317919075</v>
      </c>
      <c r="K9" s="1" t="n">
        <v>0.977961592978777</v>
      </c>
      <c r="L9" s="1" t="n">
        <v>0.997312673540319</v>
      </c>
      <c r="M9" s="1" t="n">
        <v>0.976365507465874</v>
      </c>
      <c r="N9" s="1" t="n">
        <v>412.8</v>
      </c>
      <c r="O9" s="1" t="n">
        <v>1052.56</v>
      </c>
      <c r="P9" s="1" t="n">
        <v>13.55</v>
      </c>
      <c r="Q9" s="1" t="n">
        <v>21.09</v>
      </c>
    </row>
    <row r="10" customFormat="false" ht="13.2" hidden="false" customHeight="false" outlineLevel="0" collapsed="false">
      <c r="A10" s="1" t="n">
        <v>9</v>
      </c>
      <c r="B10" s="1" t="n">
        <v>1080768769198</v>
      </c>
      <c r="C10" s="1" t="n">
        <v>2000</v>
      </c>
      <c r="D10" s="1" t="n">
        <v>0.954661797734507</v>
      </c>
      <c r="E10" s="1" t="n">
        <v>0.670971613325034</v>
      </c>
      <c r="F10" s="1" t="n">
        <v>0.942174940572162</v>
      </c>
      <c r="G10" s="1" t="n">
        <v>0.955984176229653</v>
      </c>
      <c r="H10" s="1" t="n">
        <v>0.927124027768469</v>
      </c>
      <c r="I10" s="1" t="n">
        <v>0.890406731580157</v>
      </c>
      <c r="J10" s="1" t="n">
        <v>0.555854241338112</v>
      </c>
      <c r="K10" s="1" t="n">
        <v>0.888273518858509</v>
      </c>
      <c r="L10" s="1" t="n">
        <v>0.993623683027722</v>
      </c>
      <c r="M10" s="1" t="n">
        <v>0.887561230164474</v>
      </c>
      <c r="N10" s="1" t="n">
        <v>651.42</v>
      </c>
      <c r="O10" s="1" t="n">
        <v>679.82</v>
      </c>
      <c r="P10" s="1" t="n">
        <v>95.76</v>
      </c>
      <c r="Q10" s="1" t="n">
        <v>73</v>
      </c>
    </row>
    <row r="11" customFormat="false" ht="13.2" hidden="false" customHeight="false" outlineLevel="0" collapsed="false">
      <c r="A11" s="1" t="n">
        <v>10</v>
      </c>
      <c r="B11" s="1" t="n">
        <v>1080769401457</v>
      </c>
      <c r="C11" s="1" t="n">
        <v>2000</v>
      </c>
      <c r="D11" s="1" t="n">
        <v>0.957799481381582</v>
      </c>
      <c r="E11" s="1" t="n">
        <v>0.703517030362126</v>
      </c>
      <c r="F11" s="1" t="n">
        <v>0.95033141422957</v>
      </c>
      <c r="G11" s="1" t="n">
        <v>0.970630819696478</v>
      </c>
      <c r="H11" s="1" t="n">
        <v>0.938377157510485</v>
      </c>
      <c r="I11" s="1" t="n">
        <v>0.938144087059959</v>
      </c>
      <c r="J11" s="1" t="n">
        <v>0.896332863187588</v>
      </c>
      <c r="K11" s="1" t="n">
        <v>0.937912617758326</v>
      </c>
      <c r="L11" s="1" t="n">
        <v>0.994463943405729</v>
      </c>
      <c r="M11" s="1" t="n">
        <v>0.933524375436774</v>
      </c>
      <c r="N11" s="1" t="n">
        <v>114.86</v>
      </c>
      <c r="O11" s="1" t="n">
        <v>1287.27</v>
      </c>
      <c r="P11" s="1" t="n">
        <v>2.77</v>
      </c>
      <c r="Q11" s="1" t="n">
        <v>95.1</v>
      </c>
    </row>
    <row r="12" customFormat="false" ht="13.2" hidden="false" customHeight="false" outlineLevel="0" collapsed="false">
      <c r="A12" s="1" t="n">
        <v>11</v>
      </c>
      <c r="B12" s="1" t="n">
        <v>1080770051942</v>
      </c>
      <c r="C12" s="1" t="n">
        <v>2000</v>
      </c>
      <c r="D12" s="1" t="n">
        <v>0.955014715242002</v>
      </c>
      <c r="E12" s="1" t="n">
        <v>0.800534545945095</v>
      </c>
      <c r="F12" s="1" t="n">
        <v>0.949601332306462</v>
      </c>
      <c r="G12" s="1" t="n">
        <v>0.964957424890336</v>
      </c>
      <c r="H12" s="1" t="n">
        <v>0.928538323507803</v>
      </c>
      <c r="I12" s="1" t="n">
        <v>0.988790429774036</v>
      </c>
      <c r="J12" s="1" t="n">
        <v>0.748510427010923</v>
      </c>
      <c r="K12" s="1" t="n">
        <v>0.986940348435785</v>
      </c>
      <c r="L12" s="1" t="n">
        <v>0.992300310816648</v>
      </c>
      <c r="M12" s="1" t="n">
        <v>0.983113442342173</v>
      </c>
      <c r="N12" s="1" t="n">
        <v>307.11</v>
      </c>
      <c r="O12" s="1" t="n">
        <v>1174.65</v>
      </c>
      <c r="P12" s="1" t="n">
        <v>3.22</v>
      </c>
      <c r="Q12" s="1" t="n">
        <v>15.02</v>
      </c>
    </row>
    <row r="13" customFormat="false" ht="13.2" hidden="false" customHeight="false" outlineLevel="0" collapsed="false">
      <c r="A13" s="1" t="n">
        <v>12</v>
      </c>
      <c r="B13" s="1" t="n">
        <v>1080770688558</v>
      </c>
      <c r="C13" s="1" t="n">
        <v>2000</v>
      </c>
      <c r="D13" s="1" t="n">
        <v>0.957089895325372</v>
      </c>
      <c r="E13" s="1" t="n">
        <v>0.672885341483135</v>
      </c>
      <c r="F13" s="1" t="n">
        <v>0.949568890126903</v>
      </c>
      <c r="G13" s="1" t="n">
        <v>0.973536647823583</v>
      </c>
      <c r="H13" s="1" t="n">
        <v>0.940418638771287</v>
      </c>
      <c r="I13" s="1" t="n">
        <v>0.989401491319128</v>
      </c>
      <c r="J13" s="1" t="n">
        <v>0.915865384615384</v>
      </c>
      <c r="K13" s="1" t="n">
        <v>0.988740861152339</v>
      </c>
      <c r="L13" s="1" t="n">
        <v>0.991016247712834</v>
      </c>
      <c r="M13" s="1" t="n">
        <v>0.981268797951955</v>
      </c>
      <c r="N13" s="1" t="n">
        <v>95.49</v>
      </c>
      <c r="O13" s="1" t="n">
        <v>1386.07</v>
      </c>
      <c r="P13" s="1" t="n">
        <v>0.55</v>
      </c>
      <c r="Q13" s="1" t="n">
        <v>17.89</v>
      </c>
    </row>
    <row r="14" customFormat="false" ht="13.2" hidden="false" customHeight="false" outlineLevel="0" collapsed="false">
      <c r="A14" s="1" t="n">
        <v>13</v>
      </c>
      <c r="B14" s="1" t="n">
        <v>1080771321668</v>
      </c>
      <c r="C14" s="1" t="n">
        <v>2000</v>
      </c>
      <c r="D14" s="1" t="n">
        <v>0.955755355068056</v>
      </c>
      <c r="E14" s="1" t="n">
        <v>0.725274612743123</v>
      </c>
      <c r="F14" s="1" t="n">
        <v>0.949120583881128</v>
      </c>
      <c r="G14" s="1" t="n">
        <v>0.971213338173068</v>
      </c>
      <c r="H14" s="1" t="n">
        <v>0.936150775690669</v>
      </c>
      <c r="I14" s="1" t="n">
        <v>0.938540028953472</v>
      </c>
      <c r="J14" s="1" t="n">
        <v>1</v>
      </c>
      <c r="K14" s="1" t="n">
        <v>0.938853182592535</v>
      </c>
      <c r="L14" s="1" t="n">
        <v>0.994904754529967</v>
      </c>
      <c r="M14" s="1" t="n">
        <v>0.933757937122502</v>
      </c>
      <c r="N14" s="1" t="n">
        <v>10.79</v>
      </c>
      <c r="O14" s="1" t="n">
        <v>1398.36</v>
      </c>
      <c r="P14" s="1" t="n">
        <v>0.07</v>
      </c>
      <c r="Q14" s="1" t="n">
        <v>90.78</v>
      </c>
    </row>
    <row r="15" customFormat="false" ht="13.2" hidden="false" customHeight="false" outlineLevel="0" collapsed="false">
      <c r="A15" s="1" t="n">
        <v>14</v>
      </c>
      <c r="B15" s="1" t="n">
        <v>1080771987706</v>
      </c>
      <c r="C15" s="1" t="n">
        <v>2000</v>
      </c>
      <c r="D15" s="1" t="n">
        <v>0.95217280474829</v>
      </c>
      <c r="E15" s="1" t="n">
        <v>0.635208161747124</v>
      </c>
      <c r="F15" s="1" t="n">
        <v>0.940475978048434</v>
      </c>
      <c r="G15" s="1" t="n">
        <v>0.963097377079332</v>
      </c>
      <c r="H15" s="1" t="n">
        <v>0.930496906430933</v>
      </c>
      <c r="I15" s="1" t="n">
        <v>0.941599489647973</v>
      </c>
      <c r="J15" s="1" t="n">
        <v>0.430913348946135</v>
      </c>
      <c r="K15" s="1" t="n">
        <v>0.934942627861452</v>
      </c>
      <c r="L15" s="1" t="n">
        <v>0.986964866958456</v>
      </c>
      <c r="M15" s="1" t="n">
        <v>0.936743735237215</v>
      </c>
      <c r="N15" s="1" t="n">
        <v>703.83</v>
      </c>
      <c r="O15" s="1" t="n">
        <v>705.94</v>
      </c>
      <c r="P15" s="1" t="n">
        <v>4.78</v>
      </c>
      <c r="Q15" s="1" t="n">
        <v>85.45</v>
      </c>
    </row>
    <row r="16" customFormat="false" ht="13.2" hidden="false" customHeight="false" outlineLevel="0" collapsed="false">
      <c r="A16" s="1" t="n">
        <v>15</v>
      </c>
      <c r="B16" s="1" t="n">
        <v>1080772661154</v>
      </c>
      <c r="C16" s="1" t="n">
        <v>2000</v>
      </c>
      <c r="D16" s="1" t="n">
        <v>0.950616780729459</v>
      </c>
      <c r="E16" s="1" t="n">
        <v>0.640816744630723</v>
      </c>
      <c r="F16" s="1" t="n">
        <v>0.9416607457353</v>
      </c>
      <c r="G16" s="1" t="n">
        <v>0.971090916879994</v>
      </c>
      <c r="H16" s="1" t="n">
        <v>0.933518979784864</v>
      </c>
      <c r="I16" s="1" t="n">
        <v>0.939033528370773</v>
      </c>
      <c r="J16" s="1" t="n">
        <v>0.903508771929824</v>
      </c>
      <c r="K16" s="1" t="n">
        <v>0.938832896713261</v>
      </c>
      <c r="L16" s="1" t="n">
        <v>0.994352342489804</v>
      </c>
      <c r="M16" s="1" t="n">
        <v>0.934275138020823</v>
      </c>
      <c r="N16" s="1" t="n">
        <v>143.02</v>
      </c>
      <c r="O16" s="1" t="n">
        <v>1256.46</v>
      </c>
      <c r="P16" s="1" t="n">
        <v>8.61</v>
      </c>
      <c r="Q16" s="1" t="n">
        <v>91.91</v>
      </c>
    </row>
    <row r="17" customFormat="false" ht="13.2" hidden="false" customHeight="false" outlineLevel="0" collapsed="false">
      <c r="A17" s="1" t="n">
        <v>16</v>
      </c>
      <c r="B17" s="1" t="n">
        <v>1080773270520</v>
      </c>
      <c r="C17" s="1" t="n">
        <v>2000</v>
      </c>
      <c r="D17" s="1" t="n">
        <v>0.965825279223281</v>
      </c>
      <c r="E17" s="1" t="n">
        <v>0.684118849934711</v>
      </c>
      <c r="F17" s="1" t="n">
        <v>0.954477462925169</v>
      </c>
      <c r="G17" s="1" t="n">
        <v>0.959717581431243</v>
      </c>
      <c r="H17" s="1" t="n">
        <v>0.939643957766232</v>
      </c>
      <c r="I17" s="1" t="n">
        <v>0.987989250112471</v>
      </c>
      <c r="J17" s="1" t="n">
        <v>0.86992385786802</v>
      </c>
      <c r="K17" s="1" t="n">
        <v>0.987259485280852</v>
      </c>
      <c r="L17" s="1" t="n">
        <v>0.993818977621247</v>
      </c>
      <c r="M17" s="1" t="n">
        <v>0.982686469993018</v>
      </c>
      <c r="N17" s="1" t="n">
        <v>400.23</v>
      </c>
      <c r="O17" s="1" t="n">
        <v>1076.1</v>
      </c>
      <c r="P17" s="1" t="n">
        <v>0.27</v>
      </c>
      <c r="Q17" s="1" t="n">
        <v>23.4</v>
      </c>
    </row>
    <row r="18" customFormat="false" ht="13.2" hidden="false" customHeight="false" outlineLevel="0" collapsed="false">
      <c r="A18" s="1" t="n">
        <v>17</v>
      </c>
      <c r="B18" s="1" t="n">
        <v>1080773880648</v>
      </c>
      <c r="C18" s="1" t="n">
        <v>2000</v>
      </c>
      <c r="D18" s="1" t="n">
        <v>0.955205349510145</v>
      </c>
      <c r="E18" s="1" t="n">
        <v>0.733568952119074</v>
      </c>
      <c r="F18" s="1" t="n">
        <v>0.94350342107926</v>
      </c>
      <c r="G18" s="1" t="n">
        <v>0.947202135711325</v>
      </c>
      <c r="H18" s="1" t="n">
        <v>0.918839537407199</v>
      </c>
      <c r="I18" s="1" t="n">
        <v>0.957366150225534</v>
      </c>
      <c r="J18" s="1" t="n">
        <v>0.55236757624398</v>
      </c>
      <c r="K18" s="1" t="n">
        <v>0.953445824690609</v>
      </c>
      <c r="L18" s="1" t="n">
        <v>0.99032014978131</v>
      </c>
      <c r="M18" s="1" t="n">
        <v>0.952432004101894</v>
      </c>
      <c r="N18" s="1" t="n">
        <v>557.41</v>
      </c>
      <c r="O18" s="1" t="n">
        <v>877.28</v>
      </c>
      <c r="P18" s="1" t="n">
        <v>14.75</v>
      </c>
      <c r="Q18" s="1" t="n">
        <v>50.56</v>
      </c>
    </row>
    <row r="19" customFormat="false" ht="13.2" hidden="false" customHeight="false" outlineLevel="0" collapsed="false">
      <c r="A19" s="1" t="n">
        <v>18</v>
      </c>
      <c r="B19" s="1" t="n">
        <v>1080774522951</v>
      </c>
      <c r="C19" s="1" t="n">
        <v>2000</v>
      </c>
      <c r="D19" s="1" t="n">
        <v>0.962069411926619</v>
      </c>
      <c r="E19" s="1" t="n">
        <v>0.704902418862092</v>
      </c>
      <c r="F19" s="1" t="n">
        <v>0.9522333233505</v>
      </c>
      <c r="G19" s="1" t="n">
        <v>0.961752134444209</v>
      </c>
      <c r="H19" s="1" t="n">
        <v>0.936559163013113</v>
      </c>
      <c r="I19" s="1" t="n">
        <v>0.951838375356673</v>
      </c>
      <c r="J19" s="1" t="n">
        <v>0.991644204851752</v>
      </c>
      <c r="K19" s="1" t="n">
        <v>0.952123368828953</v>
      </c>
      <c r="L19" s="1" t="n">
        <v>0.992840408656351</v>
      </c>
      <c r="M19" s="1" t="n">
        <v>0.945083425642529</v>
      </c>
      <c r="N19" s="1" t="n">
        <v>41.36</v>
      </c>
      <c r="O19" s="1" t="n">
        <v>1384.02</v>
      </c>
      <c r="P19" s="1" t="n">
        <v>14.89</v>
      </c>
      <c r="Q19" s="1" t="n">
        <v>59.73</v>
      </c>
    </row>
    <row r="20" customFormat="false" ht="13.2" hidden="false" customHeight="false" outlineLevel="0" collapsed="false">
      <c r="A20" s="1" t="n">
        <v>19</v>
      </c>
      <c r="B20" s="1" t="n">
        <v>1080775142762</v>
      </c>
      <c r="C20" s="1" t="n">
        <v>2000</v>
      </c>
      <c r="D20" s="1" t="n">
        <v>0.937521606622534</v>
      </c>
      <c r="E20" s="1" t="n">
        <v>0.670615389226941</v>
      </c>
      <c r="F20" s="1" t="n">
        <v>0.928734954132912</v>
      </c>
      <c r="G20" s="1" t="n">
        <v>0.96707962603734</v>
      </c>
      <c r="H20" s="1" t="n">
        <v>0.917501509298641</v>
      </c>
      <c r="I20" s="1" t="n">
        <v>0.986502082392493</v>
      </c>
      <c r="J20" s="1" t="n">
        <v>0.904174573055028</v>
      </c>
      <c r="K20" s="1" t="n">
        <v>0.986002731548619</v>
      </c>
      <c r="L20" s="1" t="n">
        <v>0.993934580945146</v>
      </c>
      <c r="M20" s="1" t="n">
        <v>0.981099755234828</v>
      </c>
      <c r="N20" s="1" t="n">
        <v>90.28</v>
      </c>
      <c r="O20" s="1" t="n">
        <v>1388.86</v>
      </c>
      <c r="P20" s="1" t="n">
        <v>0.27</v>
      </c>
      <c r="Q20" s="1" t="n">
        <v>20.59</v>
      </c>
    </row>
    <row r="21" customFormat="false" ht="13.2" hidden="false" customHeight="false" outlineLevel="0" collapsed="false">
      <c r="A21" s="1" t="n">
        <v>20</v>
      </c>
      <c r="B21" s="1" t="n">
        <v>1080775766740</v>
      </c>
      <c r="C21" s="1" t="n">
        <v>2000</v>
      </c>
      <c r="D21" s="1" t="n">
        <v>0.949630814714177</v>
      </c>
      <c r="E21" s="1" t="n">
        <v>0.733241774297235</v>
      </c>
      <c r="F21" s="1" t="n">
        <v>0.942328188840213</v>
      </c>
      <c r="G21" s="1" t="n">
        <v>0.966252330247899</v>
      </c>
      <c r="H21" s="1" t="n">
        <v>0.926585456097459</v>
      </c>
      <c r="I21" s="1" t="n">
        <v>0.970648532133736</v>
      </c>
      <c r="J21" s="1" t="n">
        <v>0.977214101461736</v>
      </c>
      <c r="K21" s="1" t="n">
        <v>0.970678214492573</v>
      </c>
      <c r="L21" s="1" t="n">
        <v>0.995479088354084</v>
      </c>
      <c r="M21" s="1" t="n">
        <v>0.966363328914786</v>
      </c>
      <c r="N21" s="1" t="n">
        <v>22.23</v>
      </c>
      <c r="O21" s="1" t="n">
        <v>1428.41</v>
      </c>
      <c r="P21" s="1" t="n">
        <v>0.12</v>
      </c>
      <c r="Q21" s="1" t="n">
        <v>49.24</v>
      </c>
    </row>
    <row r="22" customFormat="false" ht="13.2" hidden="false" customHeight="false" outlineLevel="0" collapsed="false">
      <c r="A22" s="1" t="n">
        <v>21</v>
      </c>
      <c r="B22" s="1" t="n">
        <v>1080776366362</v>
      </c>
      <c r="C22" s="1" t="n">
        <v>2000</v>
      </c>
      <c r="D22" s="1" t="n">
        <v>0.957889295173978</v>
      </c>
      <c r="E22" s="1" t="n">
        <v>0.689343499268584</v>
      </c>
      <c r="F22" s="1" t="n">
        <v>0.945915850830316</v>
      </c>
      <c r="G22" s="1" t="n">
        <v>0.955413771035612</v>
      </c>
      <c r="H22" s="1" t="n">
        <v>0.929031625607702</v>
      </c>
      <c r="I22" s="1" t="n">
        <v>0.951234314900056</v>
      </c>
      <c r="J22" s="1" t="n">
        <v>0.597553609181516</v>
      </c>
      <c r="K22" s="1" t="n">
        <v>0.946678726342611</v>
      </c>
      <c r="L22" s="1" t="n">
        <v>0.987119488047305</v>
      </c>
      <c r="M22" s="1" t="n">
        <v>0.944165645484429</v>
      </c>
      <c r="N22" s="1" t="n">
        <v>438.63</v>
      </c>
      <c r="O22" s="1" t="n">
        <v>981.87</v>
      </c>
      <c r="P22" s="1" t="n">
        <v>20.37</v>
      </c>
      <c r="Q22" s="1" t="n">
        <v>59.13</v>
      </c>
    </row>
    <row r="23" customFormat="false" ht="13.2" hidden="false" customHeight="false" outlineLevel="0" collapsed="false">
      <c r="A23" s="1" t="n">
        <v>22</v>
      </c>
      <c r="B23" s="1" t="n">
        <v>1080776964442</v>
      </c>
      <c r="C23" s="1" t="n">
        <v>2000</v>
      </c>
      <c r="D23" s="1" t="n">
        <v>0.940485777599093</v>
      </c>
      <c r="E23" s="1" t="n">
        <v>0.734308661100918</v>
      </c>
      <c r="F23" s="1" t="n">
        <v>0.932732473001547</v>
      </c>
      <c r="G23" s="1" t="n">
        <v>0.962394931458776</v>
      </c>
      <c r="H23" s="1" t="n">
        <v>0.915110086480543</v>
      </c>
      <c r="I23" s="1" t="n">
        <v>0.952050202681633</v>
      </c>
      <c r="J23" s="1" t="n">
        <v>0.984217595701813</v>
      </c>
      <c r="K23" s="1" t="n">
        <v>0.952235815678417</v>
      </c>
      <c r="L23" s="1" t="n">
        <v>0.994229778065406</v>
      </c>
      <c r="M23" s="1" t="n">
        <v>0.946647729694747</v>
      </c>
      <c r="N23" s="1" t="n">
        <v>42.82</v>
      </c>
      <c r="O23" s="1" t="n">
        <v>1383.67</v>
      </c>
      <c r="P23" s="1" t="n">
        <v>0</v>
      </c>
      <c r="Q23" s="1" t="n">
        <v>73.51</v>
      </c>
    </row>
    <row r="24" customFormat="false" ht="13.2" hidden="false" customHeight="false" outlineLevel="0" collapsed="false">
      <c r="A24" s="1" t="n">
        <v>23</v>
      </c>
      <c r="B24" s="1" t="n">
        <v>1080777574118</v>
      </c>
      <c r="C24" s="1" t="n">
        <v>2000</v>
      </c>
      <c r="D24" s="1" t="n">
        <v>0.96177701676619</v>
      </c>
      <c r="E24" s="1" t="n">
        <v>0.679200969745946</v>
      </c>
      <c r="F24" s="1" t="n">
        <v>0.949691015500187</v>
      </c>
      <c r="G24" s="1" t="n">
        <v>0.957229208231024</v>
      </c>
      <c r="H24" s="1" t="n">
        <v>0.934361880776582</v>
      </c>
      <c r="I24" s="1" t="n">
        <v>0.945715412092178</v>
      </c>
      <c r="J24" s="1" t="n">
        <v>0.735017123287671</v>
      </c>
      <c r="K24" s="1" t="n">
        <v>0.943773500041427</v>
      </c>
      <c r="L24" s="1" t="n">
        <v>0.990783446501773</v>
      </c>
      <c r="M24" s="1" t="n">
        <v>0.939441404261867</v>
      </c>
      <c r="N24" s="1" t="n">
        <v>344.31</v>
      </c>
      <c r="O24" s="1" t="n">
        <v>1076.79</v>
      </c>
      <c r="P24" s="1" t="n">
        <v>28.19</v>
      </c>
      <c r="Q24" s="1" t="n">
        <v>50.71</v>
      </c>
    </row>
    <row r="25" customFormat="false" ht="13.2" hidden="false" customHeight="false" outlineLevel="0" collapsed="false">
      <c r="A25" s="1" t="n">
        <v>24</v>
      </c>
      <c r="B25" s="1" t="n">
        <v>1080778176995</v>
      </c>
      <c r="C25" s="1" t="n">
        <v>2000</v>
      </c>
      <c r="D25" s="1" t="n">
        <v>0.953278580737144</v>
      </c>
      <c r="E25" s="1" t="n">
        <v>0.696003005693477</v>
      </c>
      <c r="F25" s="1" t="n">
        <v>0.944526299830873</v>
      </c>
      <c r="G25" s="1" t="n">
        <v>0.965980910139696</v>
      </c>
      <c r="H25" s="1" t="n">
        <v>0.931190612103721</v>
      </c>
      <c r="I25" s="1" t="n">
        <v>0.978412559110801</v>
      </c>
      <c r="J25" s="1" t="n">
        <v>0.778953229398663</v>
      </c>
      <c r="K25" s="1" t="n">
        <v>0.97771327287137</v>
      </c>
      <c r="L25" s="1" t="n">
        <v>0.996494091098973</v>
      </c>
      <c r="M25" s="1" t="n">
        <v>0.975757303651532</v>
      </c>
      <c r="N25" s="1" t="n">
        <v>279.91</v>
      </c>
      <c r="O25" s="1" t="n">
        <v>1184.65</v>
      </c>
      <c r="P25" s="1" t="n">
        <v>7.49</v>
      </c>
      <c r="Q25" s="1" t="n">
        <v>27.95</v>
      </c>
    </row>
    <row r="26" customFormat="false" ht="13.2" hidden="false" customHeight="false" outlineLevel="0" collapsed="false">
      <c r="A26" s="1" t="n">
        <v>25</v>
      </c>
      <c r="B26" s="1" t="n">
        <v>1080778791589</v>
      </c>
      <c r="C26" s="1" t="n">
        <v>2000</v>
      </c>
      <c r="D26" s="1" t="n">
        <v>0.931650137047024</v>
      </c>
      <c r="E26" s="1" t="n">
        <v>0.730593681124744</v>
      </c>
      <c r="F26" s="1" t="n">
        <v>0.924293798121001</v>
      </c>
      <c r="G26" s="1" t="n">
        <v>0.963411575657797</v>
      </c>
      <c r="H26" s="1" t="n">
        <v>0.907419679209755</v>
      </c>
      <c r="I26" s="1" t="n">
        <v>0.966194426171643</v>
      </c>
      <c r="J26" s="1" t="n">
        <v>0.909742828882294</v>
      </c>
      <c r="K26" s="1" t="n">
        <v>0.965740261807185</v>
      </c>
      <c r="L26" s="1" t="n">
        <v>0.991954800461544</v>
      </c>
      <c r="M26" s="1" t="n">
        <v>0.959147336171567</v>
      </c>
      <c r="N26" s="1" t="n">
        <v>122.5</v>
      </c>
      <c r="O26" s="1" t="n">
        <v>1323.29</v>
      </c>
      <c r="P26" s="1" t="n">
        <v>7.61</v>
      </c>
      <c r="Q26" s="1" t="n">
        <v>46.6</v>
      </c>
    </row>
    <row r="27" customFormat="false" ht="13.2" hidden="false" customHeight="false" outlineLevel="0" collapsed="false">
      <c r="A27" s="1" t="n">
        <v>26</v>
      </c>
      <c r="B27" s="1" t="n">
        <v>1080779390661</v>
      </c>
      <c r="C27" s="1" t="n">
        <v>2000</v>
      </c>
      <c r="D27" s="1" t="n">
        <v>0.963351530828606</v>
      </c>
      <c r="E27" s="1" t="n">
        <v>0.73215058327118</v>
      </c>
      <c r="F27" s="1" t="n">
        <v>0.9523251833318</v>
      </c>
      <c r="G27" s="1" t="n">
        <v>0.952308381028293</v>
      </c>
      <c r="H27" s="1" t="n">
        <v>0.930181909008943</v>
      </c>
      <c r="I27" s="1" t="n">
        <v>0.953275303643724</v>
      </c>
      <c r="J27" s="1" t="n">
        <v>0.790848927430397</v>
      </c>
      <c r="K27" s="1" t="n">
        <v>0.950443945867245</v>
      </c>
      <c r="L27" s="1" t="n">
        <v>0.982568362094342</v>
      </c>
      <c r="M27" s="1" t="n">
        <v>0.940303999490814</v>
      </c>
      <c r="N27" s="1" t="n">
        <v>353.86</v>
      </c>
      <c r="O27" s="1" t="n">
        <v>1073.94</v>
      </c>
      <c r="P27" s="1" t="n">
        <v>4.57</v>
      </c>
      <c r="Q27" s="1" t="n">
        <v>67.63</v>
      </c>
    </row>
    <row r="28" customFormat="false" ht="13.2" hidden="false" customHeight="false" outlineLevel="0" collapsed="false">
      <c r="A28" s="1" t="n">
        <v>27</v>
      </c>
      <c r="B28" s="1" t="n">
        <v>1080780012775</v>
      </c>
      <c r="C28" s="1" t="n">
        <v>2000</v>
      </c>
      <c r="D28" s="1" t="n">
        <v>0.9637369609261</v>
      </c>
      <c r="E28" s="1" t="n">
        <v>0.689220585372185</v>
      </c>
      <c r="F28" s="1" t="n">
        <v>0.955432797694792</v>
      </c>
      <c r="G28" s="1" t="n">
        <v>0.969749843831532</v>
      </c>
      <c r="H28" s="1" t="n">
        <v>0.943984893179197</v>
      </c>
      <c r="I28" s="1" t="n">
        <v>0.988536134797314</v>
      </c>
      <c r="J28" s="1" t="n">
        <v>0.990990990990991</v>
      </c>
      <c r="K28" s="1" t="n">
        <v>0.988539283430781</v>
      </c>
      <c r="L28" s="1" t="n">
        <v>0.998717385778003</v>
      </c>
      <c r="M28" s="1" t="n">
        <v>0.987279779374947</v>
      </c>
      <c r="N28" s="1" t="n">
        <v>164.48</v>
      </c>
      <c r="O28" s="1" t="n">
        <v>1316.74</v>
      </c>
      <c r="P28" s="1" t="n">
        <v>3.26</v>
      </c>
      <c r="Q28" s="1" t="n">
        <v>15.52</v>
      </c>
    </row>
    <row r="29" customFormat="false" ht="13.2" hidden="false" customHeight="false" outlineLevel="0" collapsed="false">
      <c r="A29" s="1" t="n">
        <v>28</v>
      </c>
      <c r="B29" s="1" t="n">
        <v>1080780621470</v>
      </c>
      <c r="C29" s="1" t="n">
        <v>2000</v>
      </c>
      <c r="D29" s="1" t="n">
        <v>0.940556392226321</v>
      </c>
      <c r="E29" s="1" t="n">
        <v>0.63005640961727</v>
      </c>
      <c r="F29" s="1" t="n">
        <v>0.929207628903671</v>
      </c>
      <c r="G29" s="1" t="n">
        <v>0.963450035561067</v>
      </c>
      <c r="H29" s="1" t="n">
        <v>0.919700514610538</v>
      </c>
      <c r="I29" s="1" t="n">
        <v>0.98558122690799</v>
      </c>
      <c r="J29" s="1" t="n">
        <v>0.457317073170731</v>
      </c>
      <c r="K29" s="1" t="n">
        <v>0.978451978580431</v>
      </c>
      <c r="L29" s="1" t="n">
        <v>0.986504387479026</v>
      </c>
      <c r="M29" s="1" t="n">
        <v>0.979604043063929</v>
      </c>
      <c r="N29" s="1" t="n">
        <v>884.42</v>
      </c>
      <c r="O29" s="1" t="n">
        <v>592.36</v>
      </c>
      <c r="P29" s="1" t="n">
        <v>12.24</v>
      </c>
      <c r="Q29" s="1" t="n">
        <v>10.98</v>
      </c>
    </row>
    <row r="30" customFormat="false" ht="13.2" hidden="false" customHeight="false" outlineLevel="0" collapsed="false">
      <c r="A30" s="1" t="n">
        <v>29</v>
      </c>
      <c r="B30" s="1" t="n">
        <v>1080781222675</v>
      </c>
      <c r="C30" s="1" t="n">
        <v>2000</v>
      </c>
      <c r="D30" s="1" t="n">
        <v>0.957211476856349</v>
      </c>
      <c r="E30" s="1" t="n">
        <v>0.755922316086276</v>
      </c>
      <c r="F30" s="1" t="n">
        <v>0.950117735242604</v>
      </c>
      <c r="G30" s="1" t="n">
        <v>0.964758452036825</v>
      </c>
      <c r="H30" s="1" t="n">
        <v>0.932079538088201</v>
      </c>
      <c r="I30" s="1" t="n">
        <v>0.945396599464874</v>
      </c>
      <c r="J30" s="1" t="n">
        <v>0.776681286549707</v>
      </c>
      <c r="K30" s="1" t="n">
        <v>0.944503760096555</v>
      </c>
      <c r="L30" s="1" t="n">
        <v>0.994708012255129</v>
      </c>
      <c r="M30" s="1" t="n">
        <v>0.941575372141243</v>
      </c>
      <c r="N30" s="1" t="n">
        <v>499.18</v>
      </c>
      <c r="O30" s="1" t="n">
        <v>910.26</v>
      </c>
      <c r="P30" s="1" t="n">
        <v>2.67</v>
      </c>
      <c r="Q30" s="1" t="n">
        <v>87.89</v>
      </c>
    </row>
    <row r="31" customFormat="false" ht="13.2" hidden="false" customHeight="false" outlineLevel="0" collapsed="false">
      <c r="A31" s="1" t="n">
        <v>30</v>
      </c>
      <c r="B31" s="1" t="n">
        <v>1080781831721</v>
      </c>
      <c r="C31" s="1" t="n">
        <v>2000</v>
      </c>
      <c r="D31" s="1" t="n">
        <v>0.960601237950032</v>
      </c>
      <c r="E31" s="1" t="n">
        <v>0.672467927784335</v>
      </c>
      <c r="F31" s="1" t="n">
        <v>0.95118307992696</v>
      </c>
      <c r="G31" s="1" t="n">
        <v>0.967313192571673</v>
      </c>
      <c r="H31" s="1" t="n">
        <v>0.939908228040861</v>
      </c>
      <c r="I31" s="1" t="n">
        <v>0.951273015662175</v>
      </c>
      <c r="J31" s="1" t="n">
        <v>0.378300803673938</v>
      </c>
      <c r="K31" s="1" t="n">
        <v>0.943578941688411</v>
      </c>
      <c r="L31" s="1" t="n">
        <v>0.986571645513025</v>
      </c>
      <c r="M31" s="1" t="n">
        <v>0.946847381586503</v>
      </c>
      <c r="N31" s="1" t="n">
        <v>542.08</v>
      </c>
      <c r="O31" s="1" t="n">
        <v>886.98</v>
      </c>
      <c r="P31" s="1" t="n">
        <v>15.21</v>
      </c>
      <c r="Q31" s="1" t="n">
        <v>55.73</v>
      </c>
    </row>
    <row r="32" customFormat="false" ht="13.2" hidden="false" customHeight="false" outlineLevel="0" collapsed="false">
      <c r="A32" s="1" t="s">
        <v>17</v>
      </c>
      <c r="M32" s="2" t="n">
        <f aca="false">AVERAGE(M2:M31)</f>
        <v>0.958335764466519</v>
      </c>
      <c r="N32" s="2" t="n">
        <f aca="false">AVERAGE(N2:N31)/1500</f>
        <v>0.221502444444444</v>
      </c>
      <c r="O32" s="2" t="n">
        <f aca="false">AVERAGE(O2:O31)/1500</f>
        <v>0.740394222222222</v>
      </c>
      <c r="P32" s="3" t="n">
        <f aca="false">AVERAGE(P2:P31)/1500</f>
        <v>0.00659711111111111</v>
      </c>
      <c r="Q32" s="3" t="n">
        <f aca="false">AVERAGE(Q2:Q31)/1500</f>
        <v>0.0315062222222222</v>
      </c>
    </row>
    <row r="33" customFormat="false" ht="13.2" hidden="false" customHeight="false" outlineLevel="0" collapsed="false">
      <c r="A33" s="1" t="s">
        <v>18</v>
      </c>
      <c r="M33" s="4" t="n">
        <f aca="false">STDEV(M2:M31)/SQRT(30)</f>
        <v>0.00423728204194858</v>
      </c>
      <c r="N33" s="1" t="n">
        <f aca="false">STDEV(N2:N31)/1500</f>
        <v>0.172514067707642</v>
      </c>
      <c r="O33" s="1" t="n">
        <f aca="false">STDEV(O2:O31)/1500</f>
        <v>0.176581682866844</v>
      </c>
      <c r="P33" s="1" t="n">
        <f aca="false">STDEV(P2:P31)/1500</f>
        <v>0.0117336061466891</v>
      </c>
      <c r="Q33" s="1" t="n">
        <f aca="false">STDEV(Q2:Q31)/1500</f>
        <v>0.0184096388990485</v>
      </c>
    </row>
    <row r="34" customFormat="false" ht="13.2" hidden="false" customHeight="false" outlineLevel="0" collapsed="false">
      <c r="A34" s="1" t="s">
        <v>19</v>
      </c>
      <c r="N34" s="4" t="n">
        <f aca="false">N33/SQRT(30)</f>
        <v>0.0314966154568164</v>
      </c>
      <c r="O34" s="4" t="n">
        <f aca="false">O33/SQRT(30)</f>
        <v>0.0322392569827981</v>
      </c>
      <c r="P34" s="4" t="n">
        <f aca="false">P33/SQRT(30)</f>
        <v>0.00214225358914096</v>
      </c>
      <c r="Q34" s="4" t="n">
        <f aca="false">Q33/SQRT(30)</f>
        <v>0.00336112483351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4:04:06Z</dcterms:created>
  <dc:creator>student</dc:creator>
  <dc:description/>
  <dc:language>en-US</dc:language>
  <cp:lastModifiedBy>student</cp:lastModifiedBy>
  <dcterms:modified xsi:type="dcterms:W3CDTF">2004-06-01T17:54:54Z</dcterms:modified>
  <cp:revision>0</cp:revision>
  <dc:subject/>
  <dc:title/>
</cp:coreProperties>
</file>