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Data" sheetId="2" state="visible" r:id="rId3"/>
    <sheet name="About" sheetId="3" state="visible" r:id="rId4"/>
  </sheets>
  <definedNames>
    <definedName function="false" hidden="false" localSheetId="1" name="expL1408_summary_data" vbProcedure="false">Data!$A$1:$Q$31</definedName>
    <definedName function="false" hidden="false" localSheetId="1" name="expL1442_summary_data" vbProcedure="false">Data!$A$3:$V$33</definedName>
    <definedName function="false" hidden="false" localSheetId="2" name="expL1442_about" vbProcedure="false">About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# of runs</t>
  </si>
  <si>
    <t xml:space="preserve">cumulative data: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average</t>
  </si>
  <si>
    <t xml:space="preserve">standard error</t>
  </si>
  <si>
    <t xml:space="preserve">last 100 iterations - behaviour: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 100 iterations - strategy: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check sum</t>
  </si>
  <si>
    <t xml:space="preserve">% of population</t>
  </si>
  <si>
    <t xml:space="preserve">table for paper:</t>
  </si>
  <si>
    <t xml:space="preserve">discrim strategy (last 100)</t>
  </si>
  <si>
    <t xml:space="preserve">behaviour consistent w. contingent altruism (last 100)</t>
  </si>
  <si>
    <t xml:space="preserve">coop behaviour (last 100)</t>
  </si>
  <si>
    <t xml:space="preserve">run#</t>
  </si>
  <si>
    <t xml:space="preserve">rndmSeed</t>
  </si>
  <si>
    <t xml:space="preserve">stopIter</t>
  </si>
  <si>
    <t xml:space="preserve">EXP1442</t>
  </si>
  <si>
    <t xml:space="preserve">------------------------------</t>
  </si>
  <si>
    <t xml:space="preserve">final sensitivity, color 2</t>
  </si>
  <si>
    <t xml:space="preserve">Code version 3.1.4</t>
  </si>
  <si>
    <t xml:space="preserve">latticeWidth </t>
  </si>
  <si>
    <t xml:space="preserve">latticeHeight </t>
  </si>
  <si>
    <t xml:space="preserve">baseOTR </t>
  </si>
  <si>
    <t xml:space="preserve">costOfGiving </t>
  </si>
  <si>
    <t xml:space="preserve">benefitofReceiving </t>
  </si>
  <si>
    <t xml:space="preserve">mutationRate </t>
  </si>
  <si>
    <t xml:space="preserve">colorSetting </t>
  </si>
  <si>
    <t xml:space="preserve">stopAtIteration </t>
  </si>
  <si>
    <t xml:space="preserve">vacancyProportion </t>
  </si>
  <si>
    <t xml:space="preserve">offspring placement </t>
  </si>
  <si>
    <t xml:space="preserve">LOCAL</t>
  </si>
  <si>
    <t xml:space="preserve">combat switch </t>
  </si>
  <si>
    <t xml:space="preserve">OFF</t>
  </si>
  <si>
    <t xml:space="preserve">discrim cost </t>
  </si>
  <si>
    <t xml:space="preserve">noise switch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\ h:mm"/>
    <numFmt numFmtId="167" formatCode="0%"/>
    <numFmt numFmtId="168" formatCode="0.0%"/>
    <numFmt numFmtId="169" formatCode="0.00"/>
    <numFmt numFmtId="170" formatCode="[$-409]m/d/yyyy"/>
    <numFmt numFmtId="171" formatCode="0"/>
    <numFmt numFmtId="172" formatCode="_(* #,##0.00_);_(* \(#,##0.00\);_(* \-??_);_(@_)"/>
    <numFmt numFmtId="173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16.99"/>
    <col collapsed="false" customWidth="true" hidden="false" outlineLevel="0" max="7" min="7" style="0" width="9.77"/>
    <col collapsed="false" customWidth="true" hidden="false" outlineLevel="0" max="10" min="8" style="0" width="11.1"/>
  </cols>
  <sheetData>
    <row r="1" customFormat="false" ht="13.2" hidden="false" customHeight="false" outlineLevel="0" collapsed="false">
      <c r="A1" s="1" t="str">
        <f aca="false">About!A1</f>
        <v>EXP1442</v>
      </c>
    </row>
    <row r="2" customFormat="false" ht="13.2" hidden="false" customHeight="false" outlineLevel="0" collapsed="false">
      <c r="A2" s="2" t="n">
        <f aca="false">About!A2</f>
        <v>37690.6243055556</v>
      </c>
    </row>
    <row r="4" customFormat="false" ht="13.2" hidden="false" customHeight="false" outlineLevel="0" collapsed="false">
      <c r="A4" s="0" t="s">
        <v>0</v>
      </c>
      <c r="B4" s="0" t="n">
        <f aca="false">COUNT(Data!D:D)</f>
        <v>30</v>
      </c>
      <c r="H4" s="3"/>
      <c r="I4" s="3"/>
      <c r="J4" s="3"/>
      <c r="K4" s="3"/>
    </row>
    <row r="5" customFormat="false" ht="13.2" hidden="false" customHeight="false" outlineLevel="0" collapsed="false">
      <c r="H5" s="3"/>
      <c r="I5" s="4"/>
      <c r="J5" s="4"/>
      <c r="K5" s="3"/>
    </row>
    <row r="6" customFormat="false" ht="15.6" hidden="false" customHeight="false" outlineLevel="0" collapsed="false">
      <c r="A6" s="5" t="s">
        <v>1</v>
      </c>
      <c r="H6" s="3"/>
      <c r="I6" s="3"/>
      <c r="J6" s="3"/>
      <c r="K6" s="3"/>
    </row>
    <row r="8" customFormat="false" ht="13.8" hidden="false" customHeight="false" outlineLevel="0" collapsed="false">
      <c r="A8" s="6"/>
      <c r="B8" s="7" t="s">
        <v>2</v>
      </c>
      <c r="C8" s="8" t="s">
        <v>3</v>
      </c>
      <c r="D8" s="8" t="s">
        <v>4</v>
      </c>
      <c r="E8" s="8" t="s">
        <v>5</v>
      </c>
      <c r="F8" s="8" t="s">
        <v>6</v>
      </c>
    </row>
    <row r="9" customFormat="false" ht="13.8" hidden="false" customHeight="false" outlineLevel="0" collapsed="false">
      <c r="A9" s="9" t="s">
        <v>7</v>
      </c>
      <c r="B9" s="10" t="n">
        <f aca="false">AVERAGE(Data!D:D)</f>
        <v>0.882942365524644</v>
      </c>
      <c r="C9" s="10" t="n">
        <f aca="false">AVERAGE(Data!E:E)</f>
        <v>0.730003052520569</v>
      </c>
      <c r="D9" s="10" t="n">
        <f aca="false">AVERAGE(Data!F:F)</f>
        <v>0.875987376614526</v>
      </c>
      <c r="E9" s="10" t="n">
        <f aca="false">AVERAGE(Data!G:G)</f>
        <v>0.9523868677339</v>
      </c>
      <c r="F9" s="10" t="n">
        <f aca="false">AVERAGE(Data!H:H)</f>
        <v>0.853600752736723</v>
      </c>
    </row>
    <row r="10" customFormat="false" ht="13.2" hidden="false" customHeight="false" outlineLevel="0" collapsed="false">
      <c r="A10" s="11" t="s">
        <v>8</v>
      </c>
      <c r="B10" s="10" t="n">
        <f aca="false">STDEV(Data!D:D)/SQRT(COUNT(Data!D:D))</f>
        <v>0.00833611991580231</v>
      </c>
      <c r="C10" s="10" t="n">
        <f aca="false">STDEV(Data!E:E)/SQRT(COUNT(Data!E:E))</f>
        <v>0.0100430699557142</v>
      </c>
      <c r="D10" s="10" t="n">
        <f aca="false">STDEV(Data!F:F)/SQRT(COUNT(Data!F:F))</f>
        <v>0.00797989428194688</v>
      </c>
      <c r="E10" s="10" t="n">
        <f aca="false">STDEV(Data!G:G)/SQRT(COUNT(Data!G:G))</f>
        <v>0.00257218600220743</v>
      </c>
      <c r="F10" s="10" t="n">
        <f aca="false">STDEV(Data!H:H)/SQRT(COUNT(Data!H:H))</f>
        <v>0.00837202786962413</v>
      </c>
    </row>
    <row r="14" customFormat="false" ht="15.6" hidden="false" customHeight="false" outlineLevel="0" collapsed="false">
      <c r="A14" s="5" t="s">
        <v>9</v>
      </c>
      <c r="E14" s="12"/>
      <c r="F14" s="13"/>
      <c r="G14" s="12"/>
    </row>
    <row r="16" customFormat="false" ht="13.8" hidden="false" customHeight="false" outlineLevel="0" collapsed="false">
      <c r="A16" s="6"/>
      <c r="B16" s="14" t="s">
        <v>10</v>
      </c>
      <c r="C16" s="15" t="s">
        <v>11</v>
      </c>
      <c r="D16" s="15" t="s">
        <v>12</v>
      </c>
      <c r="E16" s="15" t="s">
        <v>13</v>
      </c>
      <c r="F16" s="15" t="s">
        <v>14</v>
      </c>
    </row>
    <row r="17" customFormat="false" ht="13.8" hidden="false" customHeight="false" outlineLevel="0" collapsed="false">
      <c r="A17" s="9" t="s">
        <v>7</v>
      </c>
      <c r="B17" s="10" t="n">
        <f aca="false">AVERAGE(Data!I:I)</f>
        <v>0.863995474635813</v>
      </c>
      <c r="C17" s="10" t="n">
        <f aca="false">AVERAGE(Data!J:J)</f>
        <v>0.785471719168364</v>
      </c>
      <c r="D17" s="10" t="n">
        <f aca="false">AVERAGE(Data!K:K)</f>
        <v>0.863010445441337</v>
      </c>
      <c r="E17" s="10" t="n">
        <f aca="false">AVERAGE(Data!L:L)</f>
        <v>0.990241201299889</v>
      </c>
      <c r="F17" s="10" t="n">
        <f aca="false">AVERAGE(Data!M:M)</f>
        <v>0.858902935200316</v>
      </c>
    </row>
    <row r="18" customFormat="false" ht="13.2" hidden="false" customHeight="false" outlineLevel="0" collapsed="false">
      <c r="A18" s="11" t="s">
        <v>8</v>
      </c>
      <c r="B18" s="10" t="n">
        <f aca="false">STDEV(Data!I:I)/SQRT(COUNT(Data!I:I))</f>
        <v>0.0223794631289352</v>
      </c>
      <c r="C18" s="10" t="n">
        <f aca="false">STDEV(Data!J:J)/SQRT(COUNT(Data!J:J))</f>
        <v>0.0347466000461087</v>
      </c>
      <c r="D18" s="10" t="n">
        <f aca="false">STDEV(Data!K:K)/SQRT(COUNT(Data!K:K))</f>
        <v>0.0216895687029581</v>
      </c>
      <c r="E18" s="10" t="n">
        <f aca="false">STDEV(Data!L:L)/SQRT(COUNT(Data!L:L))</f>
        <v>0.00157066744424145</v>
      </c>
      <c r="F18" s="10" t="n">
        <f aca="false">STDEV(Data!M:M)/SQRT(COUNT(Data!M:M))</f>
        <v>0.0225029990435652</v>
      </c>
    </row>
    <row r="22" customFormat="false" ht="15.6" hidden="false" customHeight="false" outlineLevel="0" collapsed="false">
      <c r="A22" s="5" t="s">
        <v>15</v>
      </c>
    </row>
    <row r="24" customFormat="false" ht="13.8" hidden="false" customHeight="false" outlineLevel="0" collapsed="false">
      <c r="A24" s="6"/>
      <c r="B24" s="16" t="s">
        <v>16</v>
      </c>
      <c r="C24" s="17" t="s">
        <v>17</v>
      </c>
      <c r="D24" s="17" t="s">
        <v>18</v>
      </c>
      <c r="E24" s="17" t="s">
        <v>19</v>
      </c>
      <c r="G24" s="13" t="s">
        <v>20</v>
      </c>
    </row>
    <row r="25" customFormat="false" ht="13.8" hidden="false" customHeight="false" outlineLevel="0" collapsed="false">
      <c r="A25" s="9" t="s">
        <v>7</v>
      </c>
      <c r="B25" s="18" t="n">
        <f aca="false">AVERAGE(Data!N:N)</f>
        <v>407.628</v>
      </c>
      <c r="C25" s="19" t="n">
        <f aca="false">AVERAGE(Data!O:O)</f>
        <v>1310.71766666667</v>
      </c>
      <c r="D25" s="19" t="n">
        <f aca="false">AVERAGE(Data!P:P)</f>
        <v>51.6093333333333</v>
      </c>
      <c r="E25" s="19" t="n">
        <f aca="false">AVERAGE(Data!Q:Q)</f>
        <v>230.045</v>
      </c>
      <c r="G25" s="20" t="n">
        <f aca="false">SUM(B25:E25)</f>
        <v>2000</v>
      </c>
    </row>
    <row r="26" customFormat="false" ht="13.2" hidden="false" customHeight="false" outlineLevel="0" collapsed="false">
      <c r="A26" s="11" t="s">
        <v>8</v>
      </c>
      <c r="B26" s="18" t="n">
        <f aca="false">STDEV(Data!N:N)/SQRT(COUNT(Data!N:N))</f>
        <v>67.9749535827331</v>
      </c>
      <c r="C26" s="19" t="n">
        <f aca="false">STDEV(Data!O:O)/SQRT(COUNT(Data!O:O))</f>
        <v>71.8721031882942</v>
      </c>
      <c r="D26" s="19" t="n">
        <f aca="false">STDEV(Data!P:P)/SQRT(COUNT(Data!P:P))</f>
        <v>10.4155648770872</v>
      </c>
      <c r="E26" s="19" t="n">
        <f aca="false">STDEV(Data!Q:Q)/SQRT(COUNT(Data!Q:Q))</f>
        <v>41.824474863932</v>
      </c>
      <c r="G26" s="21"/>
    </row>
    <row r="27" customFormat="false" ht="13.2" hidden="false" customHeight="false" outlineLevel="0" collapsed="false">
      <c r="A27" s="22" t="s">
        <v>21</v>
      </c>
      <c r="B27" s="23" t="n">
        <f aca="false">B25/SUM($B25:$E25)</f>
        <v>0.203814</v>
      </c>
      <c r="C27" s="24" t="n">
        <f aca="false">C25/SUM($B25:$E25)</f>
        <v>0.655358833333333</v>
      </c>
      <c r="D27" s="24" t="n">
        <f aca="false">D25/SUM($B25:$E25)</f>
        <v>0.0258046666666667</v>
      </c>
      <c r="E27" s="24" t="n">
        <f aca="false">E25/SUM($B25:$E25)</f>
        <v>0.1150225</v>
      </c>
      <c r="G27" s="25" t="n">
        <f aca="false">SUM(B27:E27)</f>
        <v>1</v>
      </c>
    </row>
    <row r="28" customFormat="false" ht="13.2" hidden="false" customHeight="false" outlineLevel="0" collapsed="false">
      <c r="A28" s="13"/>
      <c r="B28" s="26"/>
      <c r="C28" s="26"/>
      <c r="D28" s="26"/>
      <c r="E28" s="26"/>
    </row>
    <row r="29" customFormat="false" ht="13.2" hidden="false" customHeight="false" outlineLevel="0" collapsed="false">
      <c r="A29" s="13"/>
      <c r="B29" s="26"/>
      <c r="C29" s="26"/>
      <c r="D29" s="26"/>
      <c r="E29" s="26"/>
    </row>
    <row r="30" customFormat="false" ht="15.6" hidden="false" customHeight="false" outlineLevel="0" collapsed="false">
      <c r="A30" s="5" t="s">
        <v>22</v>
      </c>
    </row>
    <row r="32" customFormat="false" ht="54" hidden="false" customHeight="true" outlineLevel="0" collapsed="false">
      <c r="A32" s="6"/>
      <c r="B32" s="27" t="s">
        <v>23</v>
      </c>
      <c r="C32" s="28" t="s">
        <v>24</v>
      </c>
      <c r="D32" s="28" t="s">
        <v>25</v>
      </c>
    </row>
    <row r="33" customFormat="false" ht="13.8" hidden="false" customHeight="false" outlineLevel="0" collapsed="false">
      <c r="A33" s="29" t="s">
        <v>7</v>
      </c>
      <c r="B33" s="30" t="n">
        <f aca="false">C27</f>
        <v>0.655358833333333</v>
      </c>
      <c r="C33" s="31" t="n">
        <f aca="false">D17</f>
        <v>0.863010445441337</v>
      </c>
      <c r="D33" s="31" t="n">
        <f aca="false">F17</f>
        <v>0.858902935200316</v>
      </c>
    </row>
    <row r="34" customFormat="false" ht="13.2" hidden="false" customHeight="false" outlineLevel="0" collapsed="false">
      <c r="A34" s="3" t="s">
        <v>8</v>
      </c>
      <c r="B34" s="32" t="n">
        <f aca="false">C26/SUM(B25:E25)</f>
        <v>0.0359360515941471</v>
      </c>
      <c r="C34" s="33" t="n">
        <f aca="false">D18</f>
        <v>0.0216895687029581</v>
      </c>
      <c r="D34" s="33" t="n">
        <f aca="false">F18</f>
        <v>0.0225029990435652</v>
      </c>
      <c r="E34" s="3"/>
    </row>
    <row r="35" customFormat="false" ht="13.2" hidden="false" customHeight="false" outlineLevel="0" collapsed="false">
      <c r="A35" s="3"/>
      <c r="B35" s="3"/>
      <c r="C35" s="3"/>
      <c r="D35" s="3"/>
      <c r="E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8.875" defaultRowHeight="13.2" zeroHeight="false" outlineLevelRow="0" outlineLevelCol="0"/>
  <cols>
    <col collapsed="false" customWidth="true" hidden="false" outlineLevel="0" max="1" min="1" style="34" width="4.66"/>
    <col collapsed="false" customWidth="true" hidden="false" outlineLevel="0" max="2" min="2" style="34" width="14.1"/>
    <col collapsed="false" customWidth="true" hidden="false" outlineLevel="0" max="3" min="3" style="34" width="6.99"/>
    <col collapsed="false" customWidth="true" hidden="false" outlineLevel="0" max="4" min="4" style="34" width="13.76"/>
    <col collapsed="false" customWidth="true" hidden="false" outlineLevel="0" max="5" min="5" style="34" width="13.21"/>
    <col collapsed="false" customWidth="true" hidden="false" outlineLevel="0" max="6" min="6" style="34" width="15.55"/>
    <col collapsed="false" customWidth="true" hidden="false" outlineLevel="0" max="7" min="7" style="34" width="13.33"/>
    <col collapsed="false" customWidth="true" hidden="false" outlineLevel="0" max="8" min="8" style="34" width="12.55"/>
    <col collapsed="false" customWidth="true" hidden="false" outlineLevel="0" max="9" min="9" style="34" width="14.66"/>
    <col collapsed="false" customWidth="true" hidden="false" outlineLevel="0" max="10" min="10" style="34" width="14.1"/>
    <col collapsed="false" customWidth="true" hidden="false" outlineLevel="0" max="11" min="11" style="34" width="16.43"/>
    <col collapsed="false" customWidth="true" hidden="false" outlineLevel="0" max="12" min="12" style="34" width="14.21"/>
    <col collapsed="false" customWidth="true" hidden="false" outlineLevel="0" max="13" min="13" style="34" width="13.55"/>
    <col collapsed="false" customWidth="true" hidden="false" outlineLevel="0" max="14" min="14" style="34" width="8.66"/>
    <col collapsed="false" customWidth="true" hidden="false" outlineLevel="0" max="15" min="15" style="34" width="7.99"/>
    <col collapsed="false" customWidth="true" hidden="false" outlineLevel="0" max="16" min="16" style="34" width="8.66"/>
    <col collapsed="false" customWidth="true" hidden="false" outlineLevel="0" max="17" min="17" style="34" width="6.99"/>
    <col collapsed="false" customWidth="true" hidden="false" outlineLevel="0" max="18" min="18" style="34" width="8.66"/>
    <col collapsed="false" customWidth="true" hidden="false" outlineLevel="0" max="19" min="19" style="34" width="2.32"/>
    <col collapsed="false" customWidth="true" hidden="false" outlineLevel="0" max="20" min="20" style="34" width="8.66"/>
    <col collapsed="false" customWidth="true" hidden="false" outlineLevel="0" max="21" min="21" style="34" width="2.32"/>
    <col collapsed="false" customWidth="false" hidden="false" outlineLevel="0" max="257" min="22" style="34" width="8.87"/>
  </cols>
  <sheetData>
    <row r="1" customFormat="false" ht="13.2" hidden="false" customHeight="false" outlineLevel="0" collapsed="false">
      <c r="A1" s="1" t="str">
        <f aca="false">About!A1</f>
        <v>EXP1442</v>
      </c>
    </row>
    <row r="2" customFormat="false" ht="13.2" hidden="false" customHeight="false" outlineLevel="0" collapsed="false">
      <c r="A2" s="2" t="n">
        <f aca="false">About!A2</f>
        <v>37690.6243055556</v>
      </c>
      <c r="B2" s="35"/>
      <c r="C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3.2" hidden="false" customHeight="false" outlineLevel="0" collapsed="false">
      <c r="A3" s="35" t="s">
        <v>26</v>
      </c>
      <c r="B3" s="35" t="s">
        <v>27</v>
      </c>
      <c r="C3" s="35" t="s">
        <v>28</v>
      </c>
      <c r="D3" s="35" t="s">
        <v>2</v>
      </c>
      <c r="E3" s="35" t="s">
        <v>3</v>
      </c>
      <c r="F3" s="35" t="s">
        <v>4</v>
      </c>
      <c r="G3" s="35" t="s">
        <v>5</v>
      </c>
      <c r="H3" s="35" t="s">
        <v>6</v>
      </c>
      <c r="I3" s="35" t="s">
        <v>10</v>
      </c>
      <c r="J3" s="35" t="s">
        <v>11</v>
      </c>
      <c r="K3" s="35" t="s">
        <v>12</v>
      </c>
      <c r="L3" s="35" t="s">
        <v>13</v>
      </c>
      <c r="M3" s="35" t="s">
        <v>14</v>
      </c>
      <c r="N3" s="35" t="s">
        <v>16</v>
      </c>
      <c r="O3" s="35" t="s">
        <v>17</v>
      </c>
      <c r="P3" s="35" t="s">
        <v>18</v>
      </c>
      <c r="Q3" s="35" t="s">
        <v>19</v>
      </c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3.2" hidden="false" customHeight="false" outlineLevel="0" collapsed="false">
      <c r="A4" s="34" t="n">
        <v>1</v>
      </c>
      <c r="B4" s="36" t="n">
        <v>1047326369426</v>
      </c>
      <c r="C4" s="34" t="n">
        <v>2000</v>
      </c>
      <c r="D4" s="34" t="n">
        <v>0.88689320128119</v>
      </c>
      <c r="E4" s="34" t="n">
        <v>0.772514984489571</v>
      </c>
      <c r="F4" s="34" t="n">
        <v>0.88271886287321</v>
      </c>
      <c r="G4" s="34" t="n">
        <v>0.963504078616779</v>
      </c>
      <c r="H4" s="34" t="n">
        <v>0.862827491973848</v>
      </c>
      <c r="I4" s="34" t="n">
        <v>0.836904633666509</v>
      </c>
      <c r="J4" s="34" t="n">
        <v>0.940081591024987</v>
      </c>
      <c r="K4" s="34" t="n">
        <v>0.837475015998218</v>
      </c>
      <c r="L4" s="34" t="n">
        <v>0.994471805078271</v>
      </c>
      <c r="M4" s="34" t="n">
        <v>0.832609302364917</v>
      </c>
      <c r="N4" s="34" t="n">
        <v>57.95</v>
      </c>
      <c r="O4" s="34" t="n">
        <v>1601.5</v>
      </c>
      <c r="P4" s="34" t="n">
        <v>14.2</v>
      </c>
      <c r="Q4" s="34" t="n">
        <v>326.35</v>
      </c>
      <c r="R4" s="37"/>
      <c r="S4" s="37"/>
    </row>
    <row r="5" customFormat="false" ht="13.2" hidden="false" customHeight="false" outlineLevel="0" collapsed="false">
      <c r="A5" s="34" t="n">
        <v>2</v>
      </c>
      <c r="B5" s="36" t="n">
        <v>1047326896464</v>
      </c>
      <c r="C5" s="34" t="n">
        <v>2000</v>
      </c>
      <c r="D5" s="34" t="n">
        <v>0.880415830107688</v>
      </c>
      <c r="E5" s="34" t="n">
        <v>0.748739991355754</v>
      </c>
      <c r="F5" s="34" t="n">
        <v>0.875387175004151</v>
      </c>
      <c r="G5" s="34" t="n">
        <v>0.961810343103182</v>
      </c>
      <c r="H5" s="34" t="n">
        <v>0.856388585151363</v>
      </c>
      <c r="I5" s="34" t="n">
        <v>0.732187313424429</v>
      </c>
      <c r="J5" s="34" t="n">
        <v>0.994845360824742</v>
      </c>
      <c r="K5" s="34" t="n">
        <v>0.733188008147188</v>
      </c>
      <c r="L5" s="34" t="n">
        <v>0.996190123498353</v>
      </c>
      <c r="M5" s="34" t="n">
        <v>0.729417408722877</v>
      </c>
      <c r="N5" s="34" t="n">
        <v>18.03</v>
      </c>
      <c r="O5" s="34" t="n">
        <v>1430.89</v>
      </c>
      <c r="P5" s="34" t="n">
        <v>31.5</v>
      </c>
      <c r="Q5" s="34" t="n">
        <v>519.58</v>
      </c>
      <c r="R5" s="38"/>
      <c r="S5" s="37"/>
    </row>
    <row r="6" customFormat="false" ht="13.2" hidden="false" customHeight="false" outlineLevel="0" collapsed="false">
      <c r="A6" s="34" t="n">
        <v>3</v>
      </c>
      <c r="B6" s="36" t="n">
        <v>1047327418845</v>
      </c>
      <c r="C6" s="34" t="n">
        <v>2000</v>
      </c>
      <c r="D6" s="34" t="n">
        <v>0.912006254367744</v>
      </c>
      <c r="E6" s="34" t="n">
        <v>0.7556845510765</v>
      </c>
      <c r="F6" s="34" t="n">
        <v>0.904361301841942</v>
      </c>
      <c r="G6" s="34" t="n">
        <v>0.951094746507722</v>
      </c>
      <c r="H6" s="34" t="n">
        <v>0.879352666273031</v>
      </c>
      <c r="I6" s="34" t="n">
        <v>0.951754240290509</v>
      </c>
      <c r="J6" s="34" t="n">
        <v>0.924778761061946</v>
      </c>
      <c r="K6" s="34" t="n">
        <v>0.951628277285111</v>
      </c>
      <c r="L6" s="34" t="n">
        <v>0.995330462738745</v>
      </c>
      <c r="M6" s="34" t="n">
        <v>0.947661236779975</v>
      </c>
      <c r="N6" s="34" t="n">
        <v>89.61</v>
      </c>
      <c r="O6" s="34" t="n">
        <v>1805.07</v>
      </c>
      <c r="P6" s="34" t="n">
        <v>4.09</v>
      </c>
      <c r="Q6" s="34" t="n">
        <v>101.23</v>
      </c>
      <c r="R6" s="38"/>
      <c r="S6" s="37"/>
    </row>
    <row r="7" customFormat="false" ht="13.2" hidden="false" customHeight="false" outlineLevel="0" collapsed="false">
      <c r="A7" s="34" t="n">
        <v>4</v>
      </c>
      <c r="B7" s="36" t="n">
        <v>1047327957820</v>
      </c>
      <c r="C7" s="34" t="n">
        <v>2000</v>
      </c>
      <c r="D7" s="34" t="n">
        <v>0.85926554164708</v>
      </c>
      <c r="E7" s="34" t="n">
        <v>0.807617175623578</v>
      </c>
      <c r="F7" s="34" t="n">
        <v>0.854499892694381</v>
      </c>
      <c r="G7" s="34" t="n">
        <v>0.9077289502144</v>
      </c>
      <c r="H7" s="34" t="n">
        <v>0.797731573240643</v>
      </c>
      <c r="I7" s="34" t="n">
        <v>0.884621474033282</v>
      </c>
      <c r="J7" s="34" t="n">
        <v>0.576747004173959</v>
      </c>
      <c r="K7" s="34" t="n">
        <v>0.878177016690435</v>
      </c>
      <c r="L7" s="34" t="n">
        <v>0.979067906001454</v>
      </c>
      <c r="M7" s="34" t="n">
        <v>0.874964065679482</v>
      </c>
      <c r="N7" s="34" t="n">
        <v>921.51</v>
      </c>
      <c r="O7" s="34" t="n">
        <v>836.79</v>
      </c>
      <c r="P7" s="34" t="n">
        <v>38.72</v>
      </c>
      <c r="Q7" s="34" t="n">
        <v>202.98</v>
      </c>
      <c r="R7" s="38"/>
      <c r="S7" s="37"/>
    </row>
    <row r="8" customFormat="false" ht="13.2" hidden="false" customHeight="false" outlineLevel="0" collapsed="false">
      <c r="A8" s="34" t="n">
        <v>5</v>
      </c>
      <c r="B8" s="36" t="n">
        <v>1047328532657</v>
      </c>
      <c r="C8" s="34" t="n">
        <v>2000</v>
      </c>
      <c r="D8" s="34" t="n">
        <v>0.773148814038024</v>
      </c>
      <c r="E8" s="34" t="n">
        <v>0.730468610129262</v>
      </c>
      <c r="F8" s="34" t="n">
        <v>0.770805428974659</v>
      </c>
      <c r="G8" s="34" t="n">
        <v>0.945094332998644</v>
      </c>
      <c r="H8" s="34" t="n">
        <v>0.745497363450614</v>
      </c>
      <c r="I8" s="34" t="n">
        <v>0.789524321252647</v>
      </c>
      <c r="J8" s="34" t="n">
        <v>0.857456881974974</v>
      </c>
      <c r="K8" s="34" t="n">
        <v>0.790636025291586</v>
      </c>
      <c r="L8" s="34" t="n">
        <v>0.983635181316324</v>
      </c>
      <c r="M8" s="34" t="n">
        <v>0.778936591170081</v>
      </c>
      <c r="N8" s="34" t="n">
        <v>167.21</v>
      </c>
      <c r="O8" s="34" t="n">
        <v>1397.61</v>
      </c>
      <c r="P8" s="34" t="n">
        <v>140.93</v>
      </c>
      <c r="Q8" s="34" t="n">
        <v>294.25</v>
      </c>
      <c r="R8" s="38"/>
      <c r="S8" s="37"/>
    </row>
    <row r="9" customFormat="false" ht="13.2" hidden="false" customHeight="false" outlineLevel="0" collapsed="false">
      <c r="A9" s="34" t="n">
        <v>6</v>
      </c>
      <c r="B9" s="36" t="n">
        <v>1047329025746</v>
      </c>
      <c r="C9" s="34" t="n">
        <v>2000</v>
      </c>
      <c r="D9" s="34" t="n">
        <v>0.859911995071985</v>
      </c>
      <c r="E9" s="34" t="n">
        <v>0.793954903689586</v>
      </c>
      <c r="F9" s="34" t="n">
        <v>0.856156264758255</v>
      </c>
      <c r="G9" s="34" t="n">
        <v>0.943057975495685</v>
      </c>
      <c r="H9" s="34" t="n">
        <v>0.822679490100143</v>
      </c>
      <c r="I9" s="34" t="n">
        <v>0.766848211184439</v>
      </c>
      <c r="J9" s="34" t="n">
        <v>0.967350746268656</v>
      </c>
      <c r="K9" s="34" t="n">
        <v>0.767443696720017</v>
      </c>
      <c r="L9" s="34" t="n">
        <v>0.997030034880467</v>
      </c>
      <c r="M9" s="34" t="n">
        <v>0.764667665890006</v>
      </c>
      <c r="N9" s="34" t="n">
        <v>84.75</v>
      </c>
      <c r="O9" s="34" t="n">
        <v>1434.91</v>
      </c>
      <c r="P9" s="34" t="n">
        <v>127.87</v>
      </c>
      <c r="Q9" s="34" t="n">
        <v>352.47</v>
      </c>
      <c r="R9" s="38"/>
      <c r="S9" s="37"/>
    </row>
    <row r="10" customFormat="false" ht="13.2" hidden="false" customHeight="false" outlineLevel="0" collapsed="false">
      <c r="A10" s="34" t="n">
        <v>7</v>
      </c>
      <c r="B10" s="36" t="n">
        <v>1047329533877</v>
      </c>
      <c r="C10" s="34" t="n">
        <v>2000</v>
      </c>
      <c r="D10" s="34" t="n">
        <v>0.921229511829858</v>
      </c>
      <c r="E10" s="34" t="n">
        <v>0.717735751588089</v>
      </c>
      <c r="F10" s="34" t="n">
        <v>0.914156585733509</v>
      </c>
      <c r="G10" s="34" t="n">
        <v>0.965242540665885</v>
      </c>
      <c r="H10" s="34" t="n">
        <v>0.899020702670697</v>
      </c>
      <c r="I10" s="34" t="n">
        <v>0.97882732027727</v>
      </c>
      <c r="J10" s="34" t="n">
        <v>0.657060027285129</v>
      </c>
      <c r="K10" s="34" t="n">
        <v>0.976191806461525</v>
      </c>
      <c r="L10" s="34" t="n">
        <v>0.991809255094771</v>
      </c>
      <c r="M10" s="34" t="n">
        <v>0.973618929224924</v>
      </c>
      <c r="N10" s="34" t="n">
        <v>753.76</v>
      </c>
      <c r="O10" s="34" t="n">
        <v>1202.21</v>
      </c>
      <c r="P10" s="34" t="n">
        <v>26.77</v>
      </c>
      <c r="Q10" s="34" t="n">
        <v>17.26</v>
      </c>
      <c r="R10" s="38"/>
      <c r="S10" s="37"/>
    </row>
    <row r="11" customFormat="false" ht="13.2" hidden="false" customHeight="false" outlineLevel="0" collapsed="false">
      <c r="A11" s="34" t="n">
        <v>8</v>
      </c>
      <c r="B11" s="36" t="n">
        <v>1047330056869</v>
      </c>
      <c r="C11" s="34" t="n">
        <v>2000</v>
      </c>
      <c r="D11" s="34" t="n">
        <v>0.846509913101939</v>
      </c>
      <c r="E11" s="34" t="n">
        <v>0.677052963582803</v>
      </c>
      <c r="F11" s="34" t="n">
        <v>0.834022687585945</v>
      </c>
      <c r="G11" s="34" t="n">
        <v>0.926310336923751</v>
      </c>
      <c r="H11" s="34" t="n">
        <v>0.807928741119809</v>
      </c>
      <c r="I11" s="34" t="n">
        <v>0.905211148648648</v>
      </c>
      <c r="J11" s="34" t="n">
        <v>0.705930470347648</v>
      </c>
      <c r="K11" s="34" t="n">
        <v>0.903848788603223</v>
      </c>
      <c r="L11" s="34" t="n">
        <v>0.993163611961582</v>
      </c>
      <c r="M11" s="34" t="n">
        <v>0.901033147394762</v>
      </c>
      <c r="N11" s="34" t="n">
        <v>550.72</v>
      </c>
      <c r="O11" s="34" t="n">
        <v>1246.68</v>
      </c>
      <c r="P11" s="34" t="n">
        <v>77.05</v>
      </c>
      <c r="Q11" s="34" t="n">
        <v>125.55</v>
      </c>
      <c r="R11" s="38"/>
      <c r="S11" s="37"/>
    </row>
    <row r="12" customFormat="false" ht="13.2" hidden="false" customHeight="false" outlineLevel="0" collapsed="false">
      <c r="A12" s="34" t="n">
        <v>9</v>
      </c>
      <c r="B12" s="36" t="n">
        <v>1047330572710</v>
      </c>
      <c r="C12" s="34" t="n">
        <v>2000</v>
      </c>
      <c r="D12" s="34" t="n">
        <v>0.908914716282716</v>
      </c>
      <c r="E12" s="34" t="n">
        <v>0.753722720560083</v>
      </c>
      <c r="F12" s="34" t="n">
        <v>0.902582658604793</v>
      </c>
      <c r="G12" s="34" t="n">
        <v>0.959198554999965</v>
      </c>
      <c r="H12" s="34" t="n">
        <v>0.881878151348411</v>
      </c>
      <c r="I12" s="34" t="n">
        <v>0.936767336423364</v>
      </c>
      <c r="J12" s="34" t="n">
        <v>0.577923819742489</v>
      </c>
      <c r="K12" s="34" t="n">
        <v>0.929396872796191</v>
      </c>
      <c r="L12" s="34" t="n">
        <v>0.979460507757404</v>
      </c>
      <c r="M12" s="34" t="n">
        <v>0.926195841413963</v>
      </c>
      <c r="N12" s="34" t="n">
        <v>895.05</v>
      </c>
      <c r="O12" s="34" t="n">
        <v>974.57</v>
      </c>
      <c r="P12" s="34" t="n">
        <v>17.64</v>
      </c>
      <c r="Q12" s="34" t="n">
        <v>112.74</v>
      </c>
      <c r="R12" s="38"/>
      <c r="S12" s="37"/>
    </row>
    <row r="13" customFormat="false" ht="13.2" hidden="false" customHeight="false" outlineLevel="0" collapsed="false">
      <c r="A13" s="34" t="n">
        <v>10</v>
      </c>
      <c r="B13" s="36" t="n">
        <v>1047331099257</v>
      </c>
      <c r="C13" s="34" t="n">
        <v>2000</v>
      </c>
      <c r="D13" s="34" t="n">
        <v>0.859721779868808</v>
      </c>
      <c r="E13" s="34" t="n">
        <v>0.796250880423621</v>
      </c>
      <c r="F13" s="34" t="n">
        <v>0.856599115990206</v>
      </c>
      <c r="G13" s="34" t="n">
        <v>0.950801644440244</v>
      </c>
      <c r="H13" s="34" t="n">
        <v>0.827449003690262</v>
      </c>
      <c r="I13" s="34" t="n">
        <v>0.751027775834324</v>
      </c>
      <c r="J13" s="34" t="n">
        <v>0.788495575221238</v>
      </c>
      <c r="K13" s="34" t="n">
        <v>0.751204668263606</v>
      </c>
      <c r="L13" s="34" t="n">
        <v>0.995278814550721</v>
      </c>
      <c r="M13" s="34" t="n">
        <v>0.748480586039775</v>
      </c>
      <c r="N13" s="34" t="n">
        <v>331.17</v>
      </c>
      <c r="O13" s="34" t="n">
        <v>1157.2</v>
      </c>
      <c r="P13" s="34" t="n">
        <v>9.45</v>
      </c>
      <c r="Q13" s="34" t="n">
        <v>502.18</v>
      </c>
      <c r="R13" s="38"/>
      <c r="S13" s="37"/>
    </row>
    <row r="14" customFormat="false" ht="13.2" hidden="false" customHeight="false" outlineLevel="0" collapsed="false">
      <c r="A14" s="34" t="n">
        <v>11</v>
      </c>
      <c r="B14" s="36" t="n">
        <v>1047331647015</v>
      </c>
      <c r="C14" s="34" t="n">
        <v>2000</v>
      </c>
      <c r="D14" s="34" t="n">
        <v>0.769339145728613</v>
      </c>
      <c r="E14" s="34" t="n">
        <v>0.734526197567957</v>
      </c>
      <c r="F14" s="34" t="n">
        <v>0.767660838225486</v>
      </c>
      <c r="G14" s="34" t="n">
        <v>0.951790710301759</v>
      </c>
      <c r="H14" s="34" t="n">
        <v>0.745048155424726</v>
      </c>
      <c r="I14" s="34" t="n">
        <v>0.367437625097195</v>
      </c>
      <c r="J14" s="34" t="n">
        <v>0.88660345073435</v>
      </c>
      <c r="K14" s="34" t="n">
        <v>0.388109168433812</v>
      </c>
      <c r="L14" s="34" t="n">
        <v>0.960183158605928</v>
      </c>
      <c r="M14" s="34" t="n">
        <v>0.357322511873231</v>
      </c>
      <c r="N14" s="34" t="n">
        <v>162.36</v>
      </c>
      <c r="O14" s="34" t="n">
        <v>560.25</v>
      </c>
      <c r="P14" s="34" t="n">
        <v>184.29</v>
      </c>
      <c r="Q14" s="34" t="n">
        <v>1093.1</v>
      </c>
      <c r="R14" s="38"/>
      <c r="S14" s="37"/>
    </row>
    <row r="15" customFormat="false" ht="13.2" hidden="false" customHeight="false" outlineLevel="0" collapsed="false">
      <c r="A15" s="34" t="n">
        <v>12</v>
      </c>
      <c r="B15" s="36" t="n">
        <v>1047332175535</v>
      </c>
      <c r="C15" s="34" t="n">
        <v>2000</v>
      </c>
      <c r="D15" s="34" t="n">
        <v>0.917570880825357</v>
      </c>
      <c r="E15" s="34" t="n">
        <v>0.740766552589279</v>
      </c>
      <c r="F15" s="34" t="n">
        <v>0.909249445556967</v>
      </c>
      <c r="G15" s="34" t="n">
        <v>0.952934210653039</v>
      </c>
      <c r="H15" s="34" t="n">
        <v>0.886585709865045</v>
      </c>
      <c r="I15" s="34" t="n">
        <v>0.924533097764036</v>
      </c>
      <c r="J15" s="34" t="n">
        <v>0.911593264248704</v>
      </c>
      <c r="K15" s="34" t="n">
        <v>0.924477834052052</v>
      </c>
      <c r="L15" s="34" t="n">
        <v>0.99572917905638</v>
      </c>
      <c r="M15" s="34" t="n">
        <v>0.92096215178564</v>
      </c>
      <c r="N15" s="34" t="n">
        <v>152.21</v>
      </c>
      <c r="O15" s="34" t="n">
        <v>1692.44</v>
      </c>
      <c r="P15" s="34" t="n">
        <v>3.05</v>
      </c>
      <c r="Q15" s="34" t="n">
        <v>152.3</v>
      </c>
      <c r="R15" s="38"/>
      <c r="S15" s="37"/>
    </row>
    <row r="16" customFormat="false" ht="13.2" hidden="false" customHeight="false" outlineLevel="0" collapsed="false">
      <c r="A16" s="34" t="n">
        <v>13</v>
      </c>
      <c r="B16" s="36" t="n">
        <v>1047332693320</v>
      </c>
      <c r="C16" s="34" t="n">
        <v>2000</v>
      </c>
      <c r="D16" s="34" t="n">
        <v>0.897906465414874</v>
      </c>
      <c r="E16" s="34" t="n">
        <v>0.776776138611501</v>
      </c>
      <c r="F16" s="34" t="n">
        <v>0.889388980633538</v>
      </c>
      <c r="G16" s="34" t="n">
        <v>0.929683300572928</v>
      </c>
      <c r="H16" s="34" t="n">
        <v>0.850465011538877</v>
      </c>
      <c r="I16" s="34" t="n">
        <v>0.906581855732276</v>
      </c>
      <c r="J16" s="34" t="n">
        <v>0.861729452054794</v>
      </c>
      <c r="K16" s="34" t="n">
        <v>0.906285765960272</v>
      </c>
      <c r="L16" s="34" t="n">
        <v>0.993398575154791</v>
      </c>
      <c r="M16" s="34" t="n">
        <v>0.901509906376196</v>
      </c>
      <c r="N16" s="34" t="n">
        <v>256.42</v>
      </c>
      <c r="O16" s="34" t="n">
        <v>1550.22</v>
      </c>
      <c r="P16" s="34" t="n">
        <v>12.62</v>
      </c>
      <c r="Q16" s="34" t="n">
        <v>180.74</v>
      </c>
      <c r="R16" s="38"/>
      <c r="S16" s="37"/>
    </row>
    <row r="17" customFormat="false" ht="13.2" hidden="false" customHeight="false" outlineLevel="0" collapsed="false">
      <c r="A17" s="34" t="n">
        <v>14</v>
      </c>
      <c r="B17" s="36" t="n">
        <v>1047333209312</v>
      </c>
      <c r="C17" s="34" t="n">
        <v>2000</v>
      </c>
      <c r="D17" s="34" t="n">
        <v>0.864138843761304</v>
      </c>
      <c r="E17" s="34" t="n">
        <v>0.712105226291688</v>
      </c>
      <c r="F17" s="34" t="n">
        <v>0.859287757832243</v>
      </c>
      <c r="G17" s="34" t="n">
        <v>0.968092018003644</v>
      </c>
      <c r="H17" s="34" t="n">
        <v>0.845752058348546</v>
      </c>
      <c r="I17" s="34" t="n">
        <v>0.744124816618415</v>
      </c>
      <c r="J17" s="34" t="n">
        <v>0.930223285486443</v>
      </c>
      <c r="K17" s="34" t="n">
        <v>0.744773427164282</v>
      </c>
      <c r="L17" s="34" t="n">
        <v>0.996514691658606</v>
      </c>
      <c r="M17" s="34" t="n">
        <v>0.741774505553146</v>
      </c>
      <c r="N17" s="34" t="n">
        <v>188.06</v>
      </c>
      <c r="O17" s="34" t="n">
        <v>1276.72</v>
      </c>
      <c r="P17" s="34" t="n">
        <v>8.1</v>
      </c>
      <c r="Q17" s="34" t="n">
        <v>527.12</v>
      </c>
      <c r="R17" s="38"/>
      <c r="S17" s="37"/>
    </row>
    <row r="18" customFormat="false" ht="13.2" hidden="false" customHeight="false" outlineLevel="0" collapsed="false">
      <c r="A18" s="34" t="n">
        <v>15</v>
      </c>
      <c r="B18" s="36" t="n">
        <v>1047333726806</v>
      </c>
      <c r="C18" s="34" t="n">
        <v>2000</v>
      </c>
      <c r="D18" s="34" t="n">
        <v>0.944071160644892</v>
      </c>
      <c r="E18" s="34" t="n">
        <v>0.784770750919261</v>
      </c>
      <c r="F18" s="34" t="n">
        <v>0.935126882408812</v>
      </c>
      <c r="G18" s="34" t="n">
        <v>0.94385276063329</v>
      </c>
      <c r="H18" s="34" t="n">
        <v>0.903148699375809</v>
      </c>
      <c r="I18" s="34" t="n">
        <v>0.922451009704451</v>
      </c>
      <c r="J18" s="34" t="n">
        <v>0.865068942875902</v>
      </c>
      <c r="K18" s="34" t="n">
        <v>0.922207846410684</v>
      </c>
      <c r="L18" s="34" t="n">
        <v>0.995762381747356</v>
      </c>
      <c r="M18" s="34" t="n">
        <v>0.919113800779076</v>
      </c>
      <c r="N18" s="34" t="n">
        <v>328.19</v>
      </c>
      <c r="O18" s="34" t="n">
        <v>1509.49</v>
      </c>
      <c r="P18" s="34" t="n">
        <v>22.63</v>
      </c>
      <c r="Q18" s="34" t="n">
        <v>139.69</v>
      </c>
      <c r="R18" s="38"/>
      <c r="S18" s="37"/>
    </row>
    <row r="19" customFormat="false" ht="13.2" hidden="false" customHeight="false" outlineLevel="0" collapsed="false">
      <c r="A19" s="34" t="n">
        <v>16</v>
      </c>
      <c r="B19" s="36" t="n">
        <v>1047334249648</v>
      </c>
      <c r="C19" s="34" t="n">
        <v>2000</v>
      </c>
      <c r="D19" s="34" t="n">
        <v>0.930183984451713</v>
      </c>
      <c r="E19" s="34" t="n">
        <v>0.732659283118314</v>
      </c>
      <c r="F19" s="34" t="n">
        <v>0.922140829968135</v>
      </c>
      <c r="G19" s="34" t="n">
        <v>0.95928025999137</v>
      </c>
      <c r="H19" s="34" t="n">
        <v>0.903193178929791</v>
      </c>
      <c r="I19" s="34" t="n">
        <v>0.912274148859664</v>
      </c>
      <c r="J19" s="34" t="n">
        <v>0.975202885482416</v>
      </c>
      <c r="K19" s="34" t="n">
        <v>0.912660815797347</v>
      </c>
      <c r="L19" s="34" t="n">
        <v>0.993855479095331</v>
      </c>
      <c r="M19" s="34" t="n">
        <v>0.906821027669736</v>
      </c>
      <c r="N19" s="34" t="n">
        <v>76.42</v>
      </c>
      <c r="O19" s="34" t="n">
        <v>1743.74</v>
      </c>
      <c r="P19" s="34" t="n">
        <v>8.42</v>
      </c>
      <c r="Q19" s="34" t="n">
        <v>171.42</v>
      </c>
      <c r="R19" s="38"/>
      <c r="S19" s="37"/>
    </row>
    <row r="20" customFormat="false" ht="13.2" hidden="false" customHeight="false" outlineLevel="0" collapsed="false">
      <c r="A20" s="34" t="n">
        <v>17</v>
      </c>
      <c r="B20" s="36" t="n">
        <v>1047334770737</v>
      </c>
      <c r="C20" s="34" t="n">
        <v>2000</v>
      </c>
      <c r="D20" s="34" t="n">
        <v>0.817008593199703</v>
      </c>
      <c r="E20" s="34" t="n">
        <v>0.709907346575977</v>
      </c>
      <c r="F20" s="34" t="n">
        <v>0.81391239002738</v>
      </c>
      <c r="G20" s="34" t="n">
        <v>0.971090876437684</v>
      </c>
      <c r="H20" s="34" t="n">
        <v>0.801775915189774</v>
      </c>
      <c r="I20" s="34" t="n">
        <v>0.873843826045329</v>
      </c>
      <c r="J20" s="34" t="n">
        <v>0.597004917299955</v>
      </c>
      <c r="K20" s="34" t="n">
        <v>0.872090356448146</v>
      </c>
      <c r="L20" s="34" t="n">
        <v>0.99366610132539</v>
      </c>
      <c r="M20" s="34" t="n">
        <v>0.870861517813913</v>
      </c>
      <c r="N20" s="34" t="n">
        <v>982.95</v>
      </c>
      <c r="O20" s="34" t="n">
        <v>744.4</v>
      </c>
      <c r="P20" s="34" t="n">
        <v>200.02</v>
      </c>
      <c r="Q20" s="34" t="n">
        <v>72.63</v>
      </c>
      <c r="R20" s="38"/>
      <c r="S20" s="37"/>
    </row>
    <row r="21" customFormat="false" ht="13.2" hidden="false" customHeight="false" outlineLevel="0" collapsed="false">
      <c r="A21" s="34" t="n">
        <v>18</v>
      </c>
      <c r="B21" s="36" t="n">
        <v>1047335284706</v>
      </c>
      <c r="C21" s="34" t="n">
        <v>2000</v>
      </c>
      <c r="D21" s="34" t="n">
        <v>0.915671850583498</v>
      </c>
      <c r="E21" s="34" t="n">
        <v>0.677340472435218</v>
      </c>
      <c r="F21" s="34" t="n">
        <v>0.908346019227792</v>
      </c>
      <c r="G21" s="34" t="n">
        <v>0.969261993898476</v>
      </c>
      <c r="H21" s="34" t="n">
        <v>0.89744383418027</v>
      </c>
      <c r="I21" s="34" t="n">
        <v>0.960917741594417</v>
      </c>
      <c r="J21" s="34" t="n">
        <v>0.518637532133676</v>
      </c>
      <c r="K21" s="34" t="n">
        <v>0.956119532023482</v>
      </c>
      <c r="L21" s="34" t="n">
        <v>0.98915119992191</v>
      </c>
      <c r="M21" s="34" t="n">
        <v>0.955715142303348</v>
      </c>
      <c r="N21" s="34" t="n">
        <v>882.19</v>
      </c>
      <c r="O21" s="34" t="n">
        <v>1039.02</v>
      </c>
      <c r="P21" s="34" t="n">
        <v>64.81</v>
      </c>
      <c r="Q21" s="34" t="n">
        <v>13.98</v>
      </c>
      <c r="R21" s="38"/>
      <c r="S21" s="37"/>
    </row>
    <row r="22" customFormat="false" ht="13.2" hidden="false" customHeight="false" outlineLevel="0" collapsed="false">
      <c r="A22" s="34" t="n">
        <v>19</v>
      </c>
      <c r="B22" s="36" t="n">
        <v>1047335808609</v>
      </c>
      <c r="C22" s="34" t="n">
        <v>2000</v>
      </c>
      <c r="D22" s="34" t="n">
        <v>0.912586045478535</v>
      </c>
      <c r="E22" s="34" t="n">
        <v>0.684898963437811</v>
      </c>
      <c r="F22" s="34" t="n">
        <v>0.900189830823206</v>
      </c>
      <c r="G22" s="34" t="n">
        <v>0.945555915846329</v>
      </c>
      <c r="H22" s="34" t="n">
        <v>0.880056521372537</v>
      </c>
      <c r="I22" s="34" t="n">
        <v>0.952432882634443</v>
      </c>
      <c r="J22" s="34" t="n">
        <v>0.709090909090909</v>
      </c>
      <c r="K22" s="34" t="n">
        <v>0.950987558944794</v>
      </c>
      <c r="L22" s="34" t="n">
        <v>0.994060524501374</v>
      </c>
      <c r="M22" s="34" t="n">
        <v>0.948503778281733</v>
      </c>
      <c r="N22" s="34" t="n">
        <v>467.64</v>
      </c>
      <c r="O22" s="34" t="n">
        <v>1432.44</v>
      </c>
      <c r="P22" s="34" t="n">
        <v>47.05</v>
      </c>
      <c r="Q22" s="34" t="n">
        <v>52.87</v>
      </c>
      <c r="R22" s="38"/>
      <c r="S22" s="37"/>
    </row>
    <row r="23" customFormat="false" ht="13.2" hidden="false" customHeight="false" outlineLevel="0" collapsed="false">
      <c r="A23" s="34" t="n">
        <v>20</v>
      </c>
      <c r="B23" s="36" t="n">
        <v>1047336328617</v>
      </c>
      <c r="C23" s="34" t="n">
        <v>2000</v>
      </c>
      <c r="D23" s="34" t="n">
        <v>0.920931354082962</v>
      </c>
      <c r="E23" s="34" t="n">
        <v>0.735719366951216</v>
      </c>
      <c r="F23" s="34" t="n">
        <v>0.913849397880917</v>
      </c>
      <c r="G23" s="34" t="n">
        <v>0.961762970573785</v>
      </c>
      <c r="H23" s="34" t="n">
        <v>0.895822981140033</v>
      </c>
      <c r="I23" s="34" t="n">
        <v>0.975344915324105</v>
      </c>
      <c r="J23" s="34" t="n">
        <v>0.948636363636363</v>
      </c>
      <c r="K23" s="34" t="n">
        <v>0.975261652869608</v>
      </c>
      <c r="L23" s="34" t="n">
        <v>0.99688255449153</v>
      </c>
      <c r="M23" s="34" t="n">
        <v>0.9724644540361</v>
      </c>
      <c r="N23" s="34" t="n">
        <v>127.56</v>
      </c>
      <c r="O23" s="34" t="n">
        <v>1818.95</v>
      </c>
      <c r="P23" s="34" t="n">
        <v>0.75</v>
      </c>
      <c r="Q23" s="34" t="n">
        <v>52.74</v>
      </c>
      <c r="R23" s="38"/>
      <c r="S23" s="37"/>
    </row>
    <row r="24" customFormat="false" ht="13.2" hidden="false" customHeight="false" outlineLevel="0" collapsed="false">
      <c r="A24" s="34" t="n">
        <v>21</v>
      </c>
      <c r="B24" s="36" t="n">
        <v>1047336848695</v>
      </c>
      <c r="C24" s="34" t="n">
        <v>2000</v>
      </c>
      <c r="D24" s="34" t="n">
        <v>0.933757755704456</v>
      </c>
      <c r="E24" s="34" t="n">
        <v>0.713187562085614</v>
      </c>
      <c r="F24" s="34" t="n">
        <v>0.920390943157647</v>
      </c>
      <c r="G24" s="34" t="n">
        <v>0.939398826616132</v>
      </c>
      <c r="H24" s="34" t="n">
        <v>0.894552110331179</v>
      </c>
      <c r="I24" s="34" t="n">
        <v>0.933611914385398</v>
      </c>
      <c r="J24" s="34" t="n">
        <v>0.741163675910821</v>
      </c>
      <c r="K24" s="34" t="n">
        <v>0.932638432360618</v>
      </c>
      <c r="L24" s="34" t="n">
        <v>0.99494159035959</v>
      </c>
      <c r="M24" s="34" t="n">
        <v>0.93019862303433</v>
      </c>
      <c r="N24" s="34" t="n">
        <v>365.52</v>
      </c>
      <c r="O24" s="34" t="n">
        <v>1495.15</v>
      </c>
      <c r="P24" s="34" t="n">
        <v>42.43</v>
      </c>
      <c r="Q24" s="34" t="n">
        <v>96.9</v>
      </c>
      <c r="R24" s="38"/>
      <c r="S24" s="37"/>
    </row>
    <row r="25" customFormat="false" ht="13.2" hidden="false" customHeight="false" outlineLevel="0" collapsed="false">
      <c r="A25" s="34" t="n">
        <v>22</v>
      </c>
      <c r="B25" s="36" t="n">
        <v>1047337378557</v>
      </c>
      <c r="C25" s="34" t="n">
        <v>2000</v>
      </c>
      <c r="D25" s="34" t="n">
        <v>0.795621806106609</v>
      </c>
      <c r="E25" s="34" t="n">
        <v>0.760010099392804</v>
      </c>
      <c r="F25" s="34" t="n">
        <v>0.794004472051774</v>
      </c>
      <c r="G25" s="34" t="n">
        <v>0.954584202665891</v>
      </c>
      <c r="H25" s="34" t="n">
        <v>0.770387340094083</v>
      </c>
      <c r="I25" s="34" t="n">
        <v>0.705432922606749</v>
      </c>
      <c r="J25" s="34" t="n">
        <v>0.710962396430847</v>
      </c>
      <c r="K25" s="34" t="n">
        <v>0.705506410781293</v>
      </c>
      <c r="L25" s="34" t="n">
        <v>0.986709734618219</v>
      </c>
      <c r="M25" s="34" t="n">
        <v>0.699898918313008</v>
      </c>
      <c r="N25" s="34" t="n">
        <v>405.9</v>
      </c>
      <c r="O25" s="34" t="n">
        <v>986.08</v>
      </c>
      <c r="P25" s="34" t="n">
        <v>24.09</v>
      </c>
      <c r="Q25" s="34" t="n">
        <v>583.93</v>
      </c>
      <c r="R25" s="38"/>
      <c r="S25" s="37"/>
    </row>
    <row r="26" customFormat="false" ht="13.2" hidden="false" customHeight="false" outlineLevel="0" collapsed="false">
      <c r="A26" s="34" t="n">
        <v>23</v>
      </c>
      <c r="B26" s="36" t="n">
        <v>1047337883343</v>
      </c>
      <c r="C26" s="34" t="n">
        <v>2000</v>
      </c>
      <c r="D26" s="34" t="n">
        <v>0.900388752980732</v>
      </c>
      <c r="E26" s="34" t="n">
        <v>0.75036152266657</v>
      </c>
      <c r="F26" s="34" t="n">
        <v>0.892241729236371</v>
      </c>
      <c r="G26" s="34" t="n">
        <v>0.945696366404278</v>
      </c>
      <c r="H26" s="34" t="n">
        <v>0.865050648449666</v>
      </c>
      <c r="I26" s="34" t="n">
        <v>0.847378933047732</v>
      </c>
      <c r="J26" s="34" t="n">
        <v>0.649902555218709</v>
      </c>
      <c r="K26" s="34" t="n">
        <v>0.84223695116519</v>
      </c>
      <c r="L26" s="34" t="n">
        <v>0.973961534341116</v>
      </c>
      <c r="M26" s="34" t="n">
        <v>0.834430486092707</v>
      </c>
      <c r="N26" s="34" t="n">
        <v>1025.27</v>
      </c>
      <c r="O26" s="34" t="n">
        <v>660.62</v>
      </c>
      <c r="P26" s="34" t="n">
        <v>158.91</v>
      </c>
      <c r="Q26" s="34" t="n">
        <v>155.2</v>
      </c>
      <c r="R26" s="38"/>
      <c r="S26" s="37"/>
    </row>
    <row r="27" customFormat="false" ht="13.2" hidden="false" customHeight="false" outlineLevel="0" collapsed="false">
      <c r="A27" s="34" t="n">
        <v>24</v>
      </c>
      <c r="B27" s="36" t="n">
        <v>1047338403470</v>
      </c>
      <c r="C27" s="34" t="n">
        <v>2000</v>
      </c>
      <c r="D27" s="34" t="n">
        <v>0.878267046879709</v>
      </c>
      <c r="E27" s="34" t="n">
        <v>0.738144312393887</v>
      </c>
      <c r="F27" s="34" t="n">
        <v>0.872513018885209</v>
      </c>
      <c r="G27" s="34" t="n">
        <v>0.958935799992665</v>
      </c>
      <c r="H27" s="34" t="n">
        <v>0.852954607535706</v>
      </c>
      <c r="I27" s="34" t="n">
        <v>0.9514196686729</v>
      </c>
      <c r="J27" s="34" t="n">
        <v>0.835576114381833</v>
      </c>
      <c r="K27" s="34" t="n">
        <v>0.950641740677463</v>
      </c>
      <c r="L27" s="34" t="n">
        <v>0.993284667410304</v>
      </c>
      <c r="M27" s="34" t="n">
        <v>0.946134730243</v>
      </c>
      <c r="N27" s="34" t="n">
        <v>446.12</v>
      </c>
      <c r="O27" s="34" t="n">
        <v>1447.01</v>
      </c>
      <c r="P27" s="34" t="n">
        <v>2.17</v>
      </c>
      <c r="Q27" s="34" t="n">
        <v>104.7</v>
      </c>
      <c r="R27" s="38"/>
      <c r="S27" s="37"/>
    </row>
    <row r="28" customFormat="false" ht="13.2" hidden="false" customHeight="false" outlineLevel="0" collapsed="false">
      <c r="A28" s="34" t="n">
        <v>25</v>
      </c>
      <c r="B28" s="36" t="n">
        <v>1047339001200</v>
      </c>
      <c r="C28" s="34" t="n">
        <v>2000</v>
      </c>
      <c r="D28" s="34" t="n">
        <v>0.88223650499867</v>
      </c>
      <c r="E28" s="34" t="n">
        <v>0.757126008652903</v>
      </c>
      <c r="F28" s="34" t="n">
        <v>0.876420054195614</v>
      </c>
      <c r="G28" s="34" t="n">
        <v>0.953509489827447</v>
      </c>
      <c r="H28" s="34" t="n">
        <v>0.852512215553802</v>
      </c>
      <c r="I28" s="34" t="n">
        <v>0.927052574344389</v>
      </c>
      <c r="J28" s="34" t="n">
        <v>0.971938775510204</v>
      </c>
      <c r="K28" s="34" t="n">
        <v>0.927199279621801</v>
      </c>
      <c r="L28" s="34" t="n">
        <v>0.996731617432485</v>
      </c>
      <c r="M28" s="34" t="n">
        <v>0.924114326688178</v>
      </c>
      <c r="N28" s="34" t="n">
        <v>98.15</v>
      </c>
      <c r="O28" s="34" t="n">
        <v>1748.16</v>
      </c>
      <c r="P28" s="34" t="n">
        <v>1.79</v>
      </c>
      <c r="Q28" s="34" t="n">
        <v>151.9</v>
      </c>
      <c r="R28" s="38"/>
      <c r="S28" s="37"/>
    </row>
    <row r="29" customFormat="false" ht="13.2" hidden="false" customHeight="false" outlineLevel="0" collapsed="false">
      <c r="A29" s="34" t="n">
        <v>26</v>
      </c>
      <c r="B29" s="36" t="n">
        <v>1047339519806</v>
      </c>
      <c r="C29" s="34" t="n">
        <v>2000</v>
      </c>
      <c r="D29" s="34" t="n">
        <v>0.868716889043228</v>
      </c>
      <c r="E29" s="34" t="n">
        <v>0.582260324939458</v>
      </c>
      <c r="F29" s="34" t="n">
        <v>0.853406721985706</v>
      </c>
      <c r="G29" s="34" t="n">
        <v>0.946553268536811</v>
      </c>
      <c r="H29" s="34" t="n">
        <v>0.844613630991479</v>
      </c>
      <c r="I29" s="34" t="n">
        <v>0.801740035189822</v>
      </c>
      <c r="J29" s="34" t="n">
        <v>0.516324761629586</v>
      </c>
      <c r="K29" s="34" t="n">
        <v>0.798981594989235</v>
      </c>
      <c r="L29" s="34" t="n">
        <v>0.990335344825178</v>
      </c>
      <c r="M29" s="34" t="n">
        <v>0.798666048605312</v>
      </c>
      <c r="N29" s="34" t="n">
        <v>489.14</v>
      </c>
      <c r="O29" s="34" t="n">
        <v>1100.23</v>
      </c>
      <c r="P29" s="34" t="n">
        <v>57.44</v>
      </c>
      <c r="Q29" s="34" t="n">
        <v>353.19</v>
      </c>
      <c r="R29" s="38"/>
      <c r="S29" s="37"/>
    </row>
    <row r="30" customFormat="false" ht="13.2" hidden="false" customHeight="false" outlineLevel="0" collapsed="false">
      <c r="A30" s="34" t="n">
        <v>27</v>
      </c>
      <c r="B30" s="36" t="n">
        <v>1047340033624</v>
      </c>
      <c r="C30" s="34" t="n">
        <v>2000</v>
      </c>
      <c r="D30" s="34" t="n">
        <v>0.928602997741018</v>
      </c>
      <c r="E30" s="34" t="n">
        <v>0.614207827011042</v>
      </c>
      <c r="F30" s="34" t="n">
        <v>0.91912102833197</v>
      </c>
      <c r="G30" s="34" t="n">
        <v>0.969840600963963</v>
      </c>
      <c r="H30" s="34" t="n">
        <v>0.912232149476241</v>
      </c>
      <c r="I30" s="34" t="n">
        <v>0.942601833193944</v>
      </c>
      <c r="J30" s="34" t="n">
        <v>0.16795648272768</v>
      </c>
      <c r="K30" s="34" t="n">
        <v>0.923691386891691</v>
      </c>
      <c r="L30" s="34" t="n">
        <v>0.975588253010398</v>
      </c>
      <c r="M30" s="34" t="n">
        <v>0.939902911558069</v>
      </c>
      <c r="N30" s="34" t="n">
        <v>1492.72</v>
      </c>
      <c r="O30" s="34" t="n">
        <v>385.53</v>
      </c>
      <c r="P30" s="34" t="n">
        <v>82.8</v>
      </c>
      <c r="Q30" s="34" t="n">
        <v>38.95</v>
      </c>
      <c r="R30" s="38"/>
      <c r="S30" s="37"/>
    </row>
    <row r="31" customFormat="false" ht="13.2" hidden="false" customHeight="false" outlineLevel="0" collapsed="false">
      <c r="A31" s="34" t="n">
        <v>28</v>
      </c>
      <c r="B31" s="36" t="n">
        <v>1047340561323</v>
      </c>
      <c r="C31" s="34" t="n">
        <v>2000</v>
      </c>
      <c r="D31" s="34" t="n">
        <v>0.88867885997975</v>
      </c>
      <c r="E31" s="34" t="n">
        <v>0.73800389031909</v>
      </c>
      <c r="F31" s="34" t="n">
        <v>0.883167716889902</v>
      </c>
      <c r="G31" s="34" t="n">
        <v>0.963423632324198</v>
      </c>
      <c r="H31" s="34" t="n">
        <v>0.865757081288737</v>
      </c>
      <c r="I31" s="34" t="n">
        <v>0.890543972907185</v>
      </c>
      <c r="J31" s="34" t="n">
        <v>0.976733576642335</v>
      </c>
      <c r="K31" s="34" t="n">
        <v>0.891066950123735</v>
      </c>
      <c r="L31" s="34" t="n">
        <v>0.993932247116986</v>
      </c>
      <c r="M31" s="34" t="n">
        <v>0.885281547055534</v>
      </c>
      <c r="N31" s="34" t="n">
        <v>140.13</v>
      </c>
      <c r="O31" s="34" t="n">
        <v>1634.2</v>
      </c>
      <c r="P31" s="34" t="n">
        <v>2.32</v>
      </c>
      <c r="Q31" s="34" t="n">
        <v>223.35</v>
      </c>
      <c r="R31" s="38"/>
      <c r="S31" s="37"/>
    </row>
    <row r="32" customFormat="false" ht="13.2" hidden="false" customHeight="false" outlineLevel="0" collapsed="false">
      <c r="A32" s="34" t="n">
        <v>29</v>
      </c>
      <c r="B32" s="36" t="n">
        <v>1047341075292</v>
      </c>
      <c r="C32" s="34" t="n">
        <v>2000</v>
      </c>
      <c r="D32" s="34" t="n">
        <v>0.909188886416091</v>
      </c>
      <c r="E32" s="34" t="n">
        <v>0.793238669423903</v>
      </c>
      <c r="F32" s="34" t="n">
        <v>0.903264449117494</v>
      </c>
      <c r="G32" s="34" t="n">
        <v>0.948905336684306</v>
      </c>
      <c r="H32" s="34" t="n">
        <v>0.873298586946781</v>
      </c>
      <c r="I32" s="34" t="n">
        <v>0.919148942155409</v>
      </c>
      <c r="J32" s="34" t="n">
        <v>0.871928166351606</v>
      </c>
      <c r="K32" s="34" t="n">
        <v>0.918869528499481</v>
      </c>
      <c r="L32" s="34" t="n">
        <v>0.994082823689957</v>
      </c>
      <c r="M32" s="34" t="n">
        <v>0.914467999429534</v>
      </c>
      <c r="N32" s="34" t="n">
        <v>152.36</v>
      </c>
      <c r="O32" s="34" t="n">
        <v>1680.17</v>
      </c>
      <c r="P32" s="34" t="n">
        <v>70.26</v>
      </c>
      <c r="Q32" s="34" t="n">
        <v>97.21</v>
      </c>
      <c r="R32" s="38"/>
      <c r="S32" s="37"/>
    </row>
    <row r="33" customFormat="false" ht="13.2" hidden="false" customHeight="false" outlineLevel="0" collapsed="false">
      <c r="A33" s="34" t="n">
        <v>30</v>
      </c>
      <c r="B33" s="36" t="n">
        <v>1047341595861</v>
      </c>
      <c r="C33" s="34" t="n">
        <v>2000</v>
      </c>
      <c r="D33" s="34" t="n">
        <v>0.905385584120576</v>
      </c>
      <c r="E33" s="34" t="n">
        <v>0.610338527714716</v>
      </c>
      <c r="F33" s="34" t="n">
        <v>0.894648817938569</v>
      </c>
      <c r="G33" s="34" t="n">
        <v>0.963609987122737</v>
      </c>
      <c r="H33" s="34" t="n">
        <v>0.886618377049775</v>
      </c>
      <c r="I33" s="34" t="n">
        <v>0.927317748161095</v>
      </c>
      <c r="J33" s="34" t="n">
        <v>0.927203829278021</v>
      </c>
      <c r="K33" s="34" t="n">
        <v>0.927316953768013</v>
      </c>
      <c r="L33" s="34" t="n">
        <v>0.993026677755741</v>
      </c>
      <c r="M33" s="34" t="n">
        <v>0.92135889383694</v>
      </c>
      <c r="N33" s="34" t="n">
        <v>119.77</v>
      </c>
      <c r="O33" s="34" t="n">
        <v>1729.28</v>
      </c>
      <c r="P33" s="34" t="n">
        <v>66.11</v>
      </c>
      <c r="Q33" s="34" t="n">
        <v>84.84</v>
      </c>
      <c r="R33" s="38"/>
      <c r="S33" s="37"/>
    </row>
    <row r="34" customFormat="false" ht="13.2" hidden="false" customHeight="false" outlineLevel="0" collapsed="false">
      <c r="R34" s="38"/>
      <c r="S34" s="37"/>
    </row>
    <row r="36" customFormat="false" ht="13.2" hidden="false" customHeight="false" outlineLevel="0" collapsed="false"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40"/>
      <c r="P36" s="40"/>
      <c r="Q36" s="40"/>
      <c r="R36" s="40"/>
    </row>
    <row r="37" customFormat="false" ht="13.2" hidden="false" customHeight="false" outlineLevel="0" collapsed="false"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1"/>
      <c r="O37" s="41"/>
      <c r="P37" s="41"/>
      <c r="Q37" s="41"/>
    </row>
    <row r="38" customFormat="false" ht="13.2" hidden="false" customHeight="false" outlineLevel="0" collapsed="false">
      <c r="N38" s="39"/>
      <c r="O38" s="39"/>
      <c r="P38" s="39"/>
      <c r="Q38" s="39"/>
    </row>
    <row r="39" customFormat="false" ht="13.2" hidden="false" customHeight="false" outlineLevel="0" collapsed="false">
      <c r="N39" s="39"/>
      <c r="O39" s="39"/>
      <c r="P39" s="39"/>
      <c r="Q39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87"/>
  </cols>
  <sheetData>
    <row r="1" customFormat="false" ht="13.2" hidden="false" customHeight="false" outlineLevel="0" collapsed="false">
      <c r="A1" s="42" t="s">
        <v>29</v>
      </c>
    </row>
    <row r="2" customFormat="false" ht="13.2" hidden="false" customHeight="false" outlineLevel="0" collapsed="false">
      <c r="A2" s="43" t="n">
        <v>37690.6243055556</v>
      </c>
    </row>
    <row r="3" customFormat="false" ht="13.2" hidden="false" customHeight="false" outlineLevel="0" collapsed="false">
      <c r="A3" s="0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A5" s="0" t="s">
        <v>32</v>
      </c>
    </row>
    <row r="6" customFormat="false" ht="13.2" hidden="false" customHeight="false" outlineLevel="0" collapsed="false">
      <c r="A6" s="0" t="s">
        <v>30</v>
      </c>
    </row>
    <row r="7" customFormat="false" ht="13.2" hidden="false" customHeight="false" outlineLevel="0" collapsed="false">
      <c r="A7" s="0" t="s">
        <v>33</v>
      </c>
      <c r="B7" s="0" t="n">
        <v>50</v>
      </c>
    </row>
    <row r="8" customFormat="false" ht="13.2" hidden="false" customHeight="false" outlineLevel="0" collapsed="false">
      <c r="A8" s="0" t="s">
        <v>34</v>
      </c>
      <c r="B8" s="0" t="n">
        <v>50</v>
      </c>
    </row>
    <row r="9" customFormat="false" ht="13.2" hidden="false" customHeight="false" outlineLevel="0" collapsed="false">
      <c r="A9" s="0" t="s">
        <v>35</v>
      </c>
      <c r="B9" s="0" t="n">
        <v>0.12</v>
      </c>
    </row>
    <row r="10" customFormat="false" ht="13.2" hidden="false" customHeight="false" outlineLevel="0" collapsed="false">
      <c r="A10" s="0" t="s">
        <v>36</v>
      </c>
      <c r="B10" s="0" t="n">
        <v>0.01</v>
      </c>
    </row>
    <row r="11" customFormat="false" ht="13.2" hidden="false" customHeight="false" outlineLevel="0" collapsed="false">
      <c r="A11" s="0" t="s">
        <v>37</v>
      </c>
      <c r="B11" s="0" t="n">
        <v>0.03</v>
      </c>
    </row>
    <row r="12" customFormat="false" ht="13.2" hidden="false" customHeight="false" outlineLevel="0" collapsed="false">
      <c r="A12" s="0" t="s">
        <v>38</v>
      </c>
      <c r="B12" s="0" t="n">
        <v>0.001</v>
      </c>
    </row>
    <row r="13" customFormat="false" ht="13.2" hidden="false" customHeight="false" outlineLevel="0" collapsed="false">
      <c r="A13" s="0" t="s">
        <v>39</v>
      </c>
      <c r="B13" s="0" t="n">
        <v>2</v>
      </c>
    </row>
    <row r="14" customFormat="false" ht="13.2" hidden="false" customHeight="false" outlineLevel="0" collapsed="false">
      <c r="A14" s="0" t="s">
        <v>40</v>
      </c>
      <c r="B14" s="0" t="n">
        <v>2000</v>
      </c>
    </row>
    <row r="15" customFormat="false" ht="13.2" hidden="false" customHeight="false" outlineLevel="0" collapsed="false">
      <c r="A15" s="0" t="s">
        <v>41</v>
      </c>
      <c r="B15" s="0" t="n">
        <v>0.2</v>
      </c>
    </row>
    <row r="16" customFormat="false" ht="13.2" hidden="false" customHeight="false" outlineLevel="0" collapsed="false">
      <c r="A16" s="0" t="s">
        <v>42</v>
      </c>
      <c r="B16" s="0" t="s">
        <v>43</v>
      </c>
    </row>
    <row r="17" customFormat="false" ht="13.2" hidden="false" customHeight="false" outlineLevel="0" collapsed="false">
      <c r="A17" s="0" t="s">
        <v>44</v>
      </c>
      <c r="B17" s="0" t="s">
        <v>45</v>
      </c>
    </row>
    <row r="18" customFormat="false" ht="13.2" hidden="false" customHeight="false" outlineLevel="0" collapsed="false">
      <c r="A18" s="0" t="s">
        <v>46</v>
      </c>
      <c r="B18" s="0" t="s">
        <v>45</v>
      </c>
    </row>
    <row r="19" customFormat="false" ht="13.2" hidden="false" customHeight="false" outlineLevel="0" collapsed="false">
      <c r="A19" s="0" t="s">
        <v>47</v>
      </c>
      <c r="B1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3:01:31Z</dcterms:created>
  <dc:creator/>
  <dc:description/>
  <dc:language>en-US</dc:language>
  <cp:lastModifiedBy>student</cp:lastModifiedBy>
  <dcterms:modified xsi:type="dcterms:W3CDTF">2003-06-05T04:17:56Z</dcterms:modified>
  <cp:revision>0</cp:revision>
  <dc:subject/>
  <dc:title/>
</cp:coreProperties>
</file>