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14 summary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un#</t>
  </si>
  <si>
    <t xml:space="preserve">rndmSeed</t>
  </si>
  <si>
    <t xml:space="preserve">stopIter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3.2" hidden="false" customHeight="false" outlineLevel="0" collapsed="false">
      <c r="A2" s="1" t="n">
        <v>1</v>
      </c>
      <c r="B2" s="1" t="n">
        <v>1082555760764</v>
      </c>
      <c r="C2" s="1" t="n">
        <v>2000</v>
      </c>
      <c r="D2" s="1" t="n">
        <v>0.987863618690435</v>
      </c>
      <c r="E2" s="1" t="n">
        <v>0.567202229408931</v>
      </c>
      <c r="F2" s="1" t="n">
        <v>0.979707925179923</v>
      </c>
      <c r="G2" s="1" t="n">
        <v>0.980612212771793</v>
      </c>
      <c r="H2" s="1" t="n">
        <v>0.97710212012984</v>
      </c>
      <c r="I2" s="1" t="n">
        <v>0.987320528552977</v>
      </c>
      <c r="J2" s="1" t="n">
        <v>0.337145471180237</v>
      </c>
      <c r="K2" s="1" t="n">
        <v>0.983526384213519</v>
      </c>
      <c r="L2" s="1" t="n">
        <v>0.994164426493397</v>
      </c>
      <c r="M2" s="1" t="n">
        <v>0.98542708336114</v>
      </c>
      <c r="N2" s="1" t="n">
        <v>913.23</v>
      </c>
      <c r="O2" s="1" t="n">
        <v>1060.91</v>
      </c>
      <c r="P2" s="1" t="n">
        <v>9.53</v>
      </c>
      <c r="Q2" s="1" t="n">
        <v>16.33</v>
      </c>
    </row>
    <row r="3" customFormat="false" ht="13.2" hidden="false" customHeight="false" outlineLevel="0" collapsed="false">
      <c r="A3" s="1" t="n">
        <v>2</v>
      </c>
      <c r="B3" s="1" t="n">
        <v>1082557021938</v>
      </c>
      <c r="C3" s="1" t="n">
        <v>2000</v>
      </c>
      <c r="D3" s="1" t="n">
        <v>0.987773236388734</v>
      </c>
      <c r="E3" s="1" t="n">
        <v>0.638909521377837</v>
      </c>
      <c r="F3" s="1" t="n">
        <v>0.981729573072124</v>
      </c>
      <c r="G3" s="1" t="n">
        <v>0.982676148144494</v>
      </c>
      <c r="H3" s="1" t="n">
        <v>0.976916677132786</v>
      </c>
      <c r="I3" s="1" t="n">
        <v>0.993840065605257</v>
      </c>
      <c r="J3" s="1" t="n">
        <v>0.537448249905908</v>
      </c>
      <c r="K3" s="1" t="n">
        <v>0.990592164645823</v>
      </c>
      <c r="L3" s="1" t="n">
        <v>0.992883524971943</v>
      </c>
      <c r="M3" s="1" t="n">
        <v>0.990059165575223</v>
      </c>
      <c r="N3" s="1" t="n">
        <v>892.86</v>
      </c>
      <c r="O3" s="1" t="n">
        <v>1094.28</v>
      </c>
      <c r="P3" s="1" t="n">
        <v>4.78</v>
      </c>
      <c r="Q3" s="1" t="n">
        <v>8.08</v>
      </c>
    </row>
    <row r="4" customFormat="false" ht="13.2" hidden="false" customHeight="false" outlineLevel="0" collapsed="false">
      <c r="A4" s="1" t="n">
        <v>3</v>
      </c>
      <c r="B4" s="1" t="n">
        <v>1082558270914</v>
      </c>
      <c r="C4" s="1" t="n">
        <v>2000</v>
      </c>
      <c r="D4" s="1" t="n">
        <v>0.986246837452169</v>
      </c>
      <c r="E4" s="1" t="n">
        <v>0.557916704404794</v>
      </c>
      <c r="F4" s="1" t="n">
        <v>0.978677704512832</v>
      </c>
      <c r="G4" s="1" t="n">
        <v>0.982328740484619</v>
      </c>
      <c r="H4" s="1" t="n">
        <v>0.976630782285206</v>
      </c>
      <c r="I4" s="1" t="n">
        <v>0.990968487321917</v>
      </c>
      <c r="J4" s="1" t="n">
        <v>0.818082788671024</v>
      </c>
      <c r="K4" s="1" t="n">
        <v>0.990545072312588</v>
      </c>
      <c r="L4" s="1" t="n">
        <v>0.997550896270585</v>
      </c>
      <c r="M4" s="1" t="n">
        <v>0.988987036824595</v>
      </c>
      <c r="N4" s="1" t="n">
        <v>410.22</v>
      </c>
      <c r="O4" s="1" t="n">
        <v>1571.63</v>
      </c>
      <c r="P4" s="1" t="n">
        <v>1.51</v>
      </c>
      <c r="Q4" s="1" t="n">
        <v>16.64</v>
      </c>
    </row>
    <row r="5" customFormat="false" ht="13.2" hidden="false" customHeight="false" outlineLevel="0" collapsed="false">
      <c r="A5" s="1" t="n">
        <v>4</v>
      </c>
      <c r="B5" s="1" t="n">
        <v>1082559556322</v>
      </c>
      <c r="C5" s="1" t="n">
        <v>2000</v>
      </c>
      <c r="D5" s="1" t="n">
        <v>0.987897840030932</v>
      </c>
      <c r="E5" s="1" t="n">
        <v>0.595519365184835</v>
      </c>
      <c r="F5" s="1" t="n">
        <v>0.979694128899195</v>
      </c>
      <c r="G5" s="1" t="n">
        <v>0.979092351753101</v>
      </c>
      <c r="H5" s="1" t="n">
        <v>0.975699958323092</v>
      </c>
      <c r="I5" s="1" t="n">
        <v>0.994264910567201</v>
      </c>
      <c r="J5" s="1" t="n">
        <v>0.67071320182094</v>
      </c>
      <c r="K5" s="1" t="n">
        <v>0.993698461276885</v>
      </c>
      <c r="L5" s="1" t="n">
        <v>0.998249277395222</v>
      </c>
      <c r="M5" s="1" t="n">
        <v>0.993100718354161</v>
      </c>
      <c r="N5" s="1" t="n">
        <v>608.35</v>
      </c>
      <c r="O5" s="1" t="n">
        <v>1379.57</v>
      </c>
      <c r="P5" s="1" t="n">
        <v>2.07</v>
      </c>
      <c r="Q5" s="1" t="n">
        <v>10.01</v>
      </c>
    </row>
    <row r="6" customFormat="false" ht="13.2" hidden="false" customHeight="false" outlineLevel="0" collapsed="false">
      <c r="A6" s="1" t="n">
        <v>5</v>
      </c>
      <c r="B6" s="1" t="n">
        <v>1082560808022</v>
      </c>
      <c r="C6" s="1" t="n">
        <v>2000</v>
      </c>
      <c r="D6" s="1" t="n">
        <v>0.987403675672169</v>
      </c>
      <c r="E6" s="1" t="n">
        <v>0.506428250769388</v>
      </c>
      <c r="F6" s="1" t="n">
        <v>0.975485229217328</v>
      </c>
      <c r="G6" s="1" t="n">
        <v>0.975220259003358</v>
      </c>
      <c r="H6" s="1" t="n">
        <v>0.975166648439074</v>
      </c>
      <c r="I6" s="1" t="n">
        <v>0.987878787878787</v>
      </c>
      <c r="J6" s="1" t="n">
        <v>0.199418007531667</v>
      </c>
      <c r="K6" s="1" t="n">
        <v>0.98173983969549</v>
      </c>
      <c r="L6" s="1" t="n">
        <v>0.992214009451941</v>
      </c>
      <c r="M6" s="1" t="n">
        <v>0.98642049680004</v>
      </c>
      <c r="N6" s="1" t="n">
        <v>1294.38</v>
      </c>
      <c r="O6" s="1" t="n">
        <v>681.45</v>
      </c>
      <c r="P6" s="1" t="n">
        <v>13.55</v>
      </c>
      <c r="Q6" s="1" t="n">
        <v>10.62</v>
      </c>
    </row>
    <row r="7" customFormat="false" ht="13.2" hidden="false" customHeight="false" outlineLevel="0" collapsed="false">
      <c r="A7" s="1" t="n">
        <v>6</v>
      </c>
      <c r="B7" s="1" t="n">
        <v>1082562065280</v>
      </c>
      <c r="C7" s="1" t="n">
        <v>2000</v>
      </c>
      <c r="D7" s="1" t="n">
        <v>0.988397708047869</v>
      </c>
      <c r="E7" s="1" t="n">
        <v>0.610337554447524</v>
      </c>
      <c r="F7" s="1" t="n">
        <v>0.982155119245204</v>
      </c>
      <c r="G7" s="1" t="n">
        <v>0.983487842494863</v>
      </c>
      <c r="H7" s="1" t="n">
        <v>0.978511297089666</v>
      </c>
      <c r="I7" s="1" t="n">
        <v>0.991294194874443</v>
      </c>
      <c r="J7" s="1" t="n">
        <v>0.675570032573289</v>
      </c>
      <c r="K7" s="1" t="n">
        <v>0.989995740017843</v>
      </c>
      <c r="L7" s="1" t="n">
        <v>0.99588737571703</v>
      </c>
      <c r="M7" s="1" t="n">
        <v>0.988551632859198</v>
      </c>
      <c r="N7" s="1" t="n">
        <v>436.84</v>
      </c>
      <c r="O7" s="1" t="n">
        <v>1544.73</v>
      </c>
      <c r="P7" s="1" t="n">
        <v>4.95</v>
      </c>
      <c r="Q7" s="1" t="n">
        <v>13.48</v>
      </c>
    </row>
    <row r="8" customFormat="false" ht="13.2" hidden="false" customHeight="false" outlineLevel="0" collapsed="false">
      <c r="A8" s="1" t="n">
        <v>7</v>
      </c>
      <c r="B8" s="1" t="n">
        <v>1082563407119</v>
      </c>
      <c r="C8" s="1" t="n">
        <v>2000</v>
      </c>
      <c r="D8" s="1" t="n">
        <v>0.988321280100741</v>
      </c>
      <c r="E8" s="1" t="n">
        <v>0.686480671802345</v>
      </c>
      <c r="F8" s="1" t="n">
        <v>0.983092699889078</v>
      </c>
      <c r="G8" s="1" t="n">
        <v>0.982677677993233</v>
      </c>
      <c r="H8" s="1" t="n">
        <v>0.976632143399081</v>
      </c>
      <c r="I8" s="1" t="n">
        <v>0.991850903803982</v>
      </c>
      <c r="J8" s="1" t="n">
        <v>0.941648431801604</v>
      </c>
      <c r="K8" s="1" t="n">
        <v>0.991667289141198</v>
      </c>
      <c r="L8" s="1" t="n">
        <v>0.996342517500426</v>
      </c>
      <c r="M8" s="1" t="n">
        <v>0.988436646320642</v>
      </c>
      <c r="N8" s="1" t="n">
        <v>72.75</v>
      </c>
      <c r="O8" s="1" t="n">
        <v>1910.15</v>
      </c>
      <c r="P8" s="1" t="n">
        <v>0</v>
      </c>
      <c r="Q8" s="1" t="n">
        <v>17.1</v>
      </c>
    </row>
    <row r="9" customFormat="false" ht="13.2" hidden="false" customHeight="false" outlineLevel="0" collapsed="false">
      <c r="A9" s="1" t="n">
        <v>8</v>
      </c>
      <c r="B9" s="1" t="n">
        <v>1082564671247</v>
      </c>
      <c r="C9" s="1" t="n">
        <v>2000</v>
      </c>
      <c r="D9" s="1" t="n">
        <v>0.989671286021307</v>
      </c>
      <c r="E9" s="1" t="n">
        <v>0.650828733127745</v>
      </c>
      <c r="F9" s="1" t="n">
        <v>0.983171948395986</v>
      </c>
      <c r="G9" s="1" t="n">
        <v>0.980819004077795</v>
      </c>
      <c r="H9" s="1" t="n">
        <v>0.977385857765837</v>
      </c>
      <c r="I9" s="1" t="n">
        <v>0.991549082409972</v>
      </c>
      <c r="J9" s="1" t="n">
        <v>0.854903536977492</v>
      </c>
      <c r="K9" s="1" t="n">
        <v>0.991090782619948</v>
      </c>
      <c r="L9" s="1" t="n">
        <v>0.996646068566868</v>
      </c>
      <c r="M9" s="1" t="n">
        <v>0.988710138363152</v>
      </c>
      <c r="N9" s="1" t="n">
        <v>327.67</v>
      </c>
      <c r="O9" s="1" t="n">
        <v>1655.08</v>
      </c>
      <c r="P9" s="1" t="n">
        <v>2.92</v>
      </c>
      <c r="Q9" s="1" t="n">
        <v>14.33</v>
      </c>
    </row>
    <row r="10" customFormat="false" ht="13.2" hidden="false" customHeight="false" outlineLevel="0" collapsed="false">
      <c r="A10" s="1" t="n">
        <v>9</v>
      </c>
      <c r="B10" s="1" t="n">
        <v>1082565926412</v>
      </c>
      <c r="C10" s="1" t="n">
        <v>2000</v>
      </c>
      <c r="D10" s="1" t="n">
        <v>0.988668335459101</v>
      </c>
      <c r="E10" s="1" t="n">
        <v>0.668080207392928</v>
      </c>
      <c r="F10" s="1" t="n">
        <v>0.983489578357856</v>
      </c>
      <c r="G10" s="1" t="n">
        <v>0.983846073363715</v>
      </c>
      <c r="H10" s="1" t="n">
        <v>0.978059267679382</v>
      </c>
      <c r="I10" s="1" t="n">
        <v>0.993167293508263</v>
      </c>
      <c r="J10" s="1" t="n">
        <v>0.703793774319066</v>
      </c>
      <c r="K10" s="1" t="n">
        <v>0.992377648179952</v>
      </c>
      <c r="L10" s="1" t="n">
        <v>0.99727119008497</v>
      </c>
      <c r="M10" s="1" t="n">
        <v>0.991265419235986</v>
      </c>
      <c r="N10" s="1" t="n">
        <v>550.82</v>
      </c>
      <c r="O10" s="1" t="n">
        <v>1435.69</v>
      </c>
      <c r="P10" s="1" t="n">
        <v>7.55</v>
      </c>
      <c r="Q10" s="1" t="n">
        <v>5.94</v>
      </c>
    </row>
    <row r="11" customFormat="false" ht="13.2" hidden="false" customHeight="false" outlineLevel="0" collapsed="false">
      <c r="A11" s="1" t="n">
        <v>10</v>
      </c>
      <c r="B11" s="1" t="n">
        <v>1082567189428</v>
      </c>
      <c r="C11" s="1" t="n">
        <v>2000</v>
      </c>
      <c r="D11" s="1" t="n">
        <v>0.989246285254686</v>
      </c>
      <c r="E11" s="1" t="n">
        <v>0.621659181724954</v>
      </c>
      <c r="F11" s="1" t="n">
        <v>0.982311099677372</v>
      </c>
      <c r="G11" s="1" t="n">
        <v>0.981133218465174</v>
      </c>
      <c r="H11" s="1" t="n">
        <v>0.977720465270751</v>
      </c>
      <c r="I11" s="1" t="n">
        <v>0.991673826384404</v>
      </c>
      <c r="J11" s="1" t="n">
        <v>0.809933774834437</v>
      </c>
      <c r="K11" s="1" t="n">
        <v>0.990944532437575</v>
      </c>
      <c r="L11" s="1" t="n">
        <v>0.995987158908507</v>
      </c>
      <c r="M11" s="1" t="n">
        <v>0.98845710246298</v>
      </c>
      <c r="N11" s="1" t="n">
        <v>373.51</v>
      </c>
      <c r="O11" s="1" t="n">
        <v>1609.45</v>
      </c>
      <c r="P11" s="1" t="n">
        <v>2.36</v>
      </c>
      <c r="Q11" s="1" t="n">
        <v>14.68</v>
      </c>
    </row>
    <row r="12" customFormat="false" ht="13.2" hidden="false" customHeight="false" outlineLevel="0" collapsed="false">
      <c r="A12" s="1" t="n">
        <v>11</v>
      </c>
      <c r="B12" s="1" t="n">
        <v>1082568476879</v>
      </c>
      <c r="C12" s="1" t="n">
        <v>2000</v>
      </c>
      <c r="D12" s="1" t="n">
        <v>0.987742668280726</v>
      </c>
      <c r="E12" s="1" t="n">
        <v>0.680487018695422</v>
      </c>
      <c r="F12" s="1" t="n">
        <v>0.980732684406241</v>
      </c>
      <c r="G12" s="1" t="n">
        <v>0.977185175003466</v>
      </c>
      <c r="H12" s="1" t="n">
        <v>0.972497124914877</v>
      </c>
      <c r="I12" s="1" t="n">
        <v>0.99347715675299</v>
      </c>
      <c r="J12" s="1" t="n">
        <v>0.722582738481505</v>
      </c>
      <c r="K12" s="1" t="n">
        <v>0.992371638012309</v>
      </c>
      <c r="L12" s="1" t="n">
        <v>0.995919005095285</v>
      </c>
      <c r="M12" s="1" t="n">
        <v>0.990554919969068</v>
      </c>
      <c r="N12" s="1" t="n">
        <v>461.09</v>
      </c>
      <c r="O12" s="1" t="n">
        <v>1525.5</v>
      </c>
      <c r="P12" s="1" t="n">
        <v>3.45</v>
      </c>
      <c r="Q12" s="1" t="n">
        <v>9.96</v>
      </c>
    </row>
    <row r="13" customFormat="false" ht="13.2" hidden="false" customHeight="false" outlineLevel="0" collapsed="false">
      <c r="A13" s="1" t="n">
        <v>12</v>
      </c>
      <c r="B13" s="1" t="n">
        <v>1082569733837</v>
      </c>
      <c r="C13" s="1" t="n">
        <v>2000</v>
      </c>
      <c r="D13" s="1" t="n">
        <v>0.987595895592833</v>
      </c>
      <c r="E13" s="1" t="n">
        <v>0.38410381078102</v>
      </c>
      <c r="F13" s="1" t="n">
        <v>0.969092145560525</v>
      </c>
      <c r="G13" s="1" t="n">
        <v>0.96933886873085</v>
      </c>
      <c r="H13" s="1" t="n">
        <v>0.976199162103</v>
      </c>
      <c r="I13" s="1" t="n">
        <v>0.986330914128459</v>
      </c>
      <c r="J13" s="1" t="n">
        <v>0.606159143075746</v>
      </c>
      <c r="K13" s="1" t="n">
        <v>0.983696703821022</v>
      </c>
      <c r="L13" s="1" t="n">
        <v>0.993070999721673</v>
      </c>
      <c r="M13" s="1" t="n">
        <v>0.982225550357185</v>
      </c>
      <c r="N13" s="1" t="n">
        <v>896.36</v>
      </c>
      <c r="O13" s="1" t="n">
        <v>1076.34</v>
      </c>
      <c r="P13" s="1" t="n">
        <v>15.18</v>
      </c>
      <c r="Q13" s="1" t="n">
        <v>12.12</v>
      </c>
    </row>
    <row r="14" customFormat="false" ht="13.2" hidden="false" customHeight="false" outlineLevel="0" collapsed="false">
      <c r="A14" s="1" t="n">
        <v>13</v>
      </c>
      <c r="B14" s="1" t="n">
        <v>1082571037131</v>
      </c>
      <c r="C14" s="1" t="n">
        <v>2000</v>
      </c>
      <c r="D14" s="1" t="n">
        <v>0.987228758789757</v>
      </c>
      <c r="E14" s="1" t="n">
        <v>0.689176833428859</v>
      </c>
      <c r="F14" s="1" t="n">
        <v>0.981393522117935</v>
      </c>
      <c r="G14" s="1" t="n">
        <v>0.98042208026418</v>
      </c>
      <c r="H14" s="1" t="n">
        <v>0.973986144396442</v>
      </c>
      <c r="I14" s="1" t="n">
        <v>0.988446613593631</v>
      </c>
      <c r="J14" s="1" t="n">
        <v>0.914684591520165</v>
      </c>
      <c r="K14" s="1" t="n">
        <v>0.988256872436303</v>
      </c>
      <c r="L14" s="1" t="n">
        <v>0.997427657865195</v>
      </c>
      <c r="M14" s="1" t="n">
        <v>0.98612345114146</v>
      </c>
      <c r="N14" s="1" t="n">
        <v>281.26</v>
      </c>
      <c r="O14" s="1" t="n">
        <v>1694.68</v>
      </c>
      <c r="P14" s="1" t="n">
        <v>1.17</v>
      </c>
      <c r="Q14" s="1" t="n">
        <v>22.89</v>
      </c>
    </row>
    <row r="15" customFormat="false" ht="13.2" hidden="false" customHeight="false" outlineLevel="0" collapsed="false">
      <c r="A15" s="1" t="n">
        <v>14</v>
      </c>
      <c r="B15" s="1" t="n">
        <v>1082572300848</v>
      </c>
      <c r="C15" s="1" t="n">
        <v>2000</v>
      </c>
      <c r="D15" s="1" t="n">
        <v>0.986879734770901</v>
      </c>
      <c r="E15" s="1" t="n">
        <v>0.502034458435655</v>
      </c>
      <c r="F15" s="1" t="n">
        <v>0.976950661477849</v>
      </c>
      <c r="G15" s="1" t="n">
        <v>0.979521150813097</v>
      </c>
      <c r="H15" s="1" t="n">
        <v>0.976867334742888</v>
      </c>
      <c r="I15" s="1" t="n">
        <v>0.988796212441924</v>
      </c>
      <c r="J15" s="1" t="n">
        <v>0.375347360063517</v>
      </c>
      <c r="K15" s="1" t="n">
        <v>0.984683598542613</v>
      </c>
      <c r="L15" s="1" t="n">
        <v>0.993295913940719</v>
      </c>
      <c r="M15" s="1" t="n">
        <v>0.986354962593914</v>
      </c>
      <c r="N15" s="1" t="n">
        <v>877.05</v>
      </c>
      <c r="O15" s="1" t="n">
        <v>1099.78</v>
      </c>
      <c r="P15" s="1" t="n">
        <v>6.89</v>
      </c>
      <c r="Q15" s="1" t="n">
        <v>16.28</v>
      </c>
    </row>
    <row r="16" customFormat="false" ht="13.2" hidden="false" customHeight="false" outlineLevel="0" collapsed="false">
      <c r="A16" s="1" t="n">
        <v>15</v>
      </c>
      <c r="B16" s="1" t="n">
        <v>1082573571775</v>
      </c>
      <c r="C16" s="1" t="n">
        <v>2000</v>
      </c>
      <c r="D16" s="1" t="n">
        <v>0.987799875575449</v>
      </c>
      <c r="E16" s="1" t="n">
        <v>0.628563842145441</v>
      </c>
      <c r="F16" s="1" t="n">
        <v>0.980568450785002</v>
      </c>
      <c r="G16" s="1" t="n">
        <v>0.979869990431079</v>
      </c>
      <c r="H16" s="1" t="n">
        <v>0.975392468039793</v>
      </c>
      <c r="I16" s="1" t="n">
        <v>0.992718628431996</v>
      </c>
      <c r="J16" s="1" t="n">
        <v>0.381069958847736</v>
      </c>
      <c r="K16" s="1" t="n">
        <v>0.988767703725757</v>
      </c>
      <c r="L16" s="1" t="n">
        <v>0.993540532494045</v>
      </c>
      <c r="M16" s="1" t="n">
        <v>0.990304153198366</v>
      </c>
      <c r="N16" s="1" t="n">
        <v>1041.19</v>
      </c>
      <c r="O16" s="1" t="n">
        <v>943.8</v>
      </c>
      <c r="P16" s="1" t="n">
        <v>9.9</v>
      </c>
      <c r="Q16" s="1" t="n">
        <v>5.11</v>
      </c>
    </row>
    <row r="17" customFormat="false" ht="13.2" hidden="false" customHeight="false" outlineLevel="0" collapsed="false">
      <c r="A17" s="1" t="n">
        <v>16</v>
      </c>
      <c r="B17" s="1" t="n">
        <v>1082574834251</v>
      </c>
      <c r="C17" s="1" t="n">
        <v>2000</v>
      </c>
      <c r="D17" s="1" t="n">
        <v>0.988313398980453</v>
      </c>
      <c r="E17" s="1" t="n">
        <v>0.582052079336306</v>
      </c>
      <c r="F17" s="1" t="n">
        <v>0.980109044866742</v>
      </c>
      <c r="G17" s="1" t="n">
        <v>0.979805229498842</v>
      </c>
      <c r="H17" s="1" t="n">
        <v>0.976794999044063</v>
      </c>
      <c r="I17" s="1" t="n">
        <v>0.990104103374245</v>
      </c>
      <c r="J17" s="1" t="n">
        <v>0.409341825902335</v>
      </c>
      <c r="K17" s="1" t="n">
        <v>0.986434014919766</v>
      </c>
      <c r="L17" s="1" t="n">
        <v>0.993680566736435</v>
      </c>
      <c r="M17" s="1" t="n">
        <v>0.987579831481779</v>
      </c>
      <c r="N17" s="1" t="n">
        <v>970.28</v>
      </c>
      <c r="O17" s="1" t="n">
        <v>1009.63</v>
      </c>
      <c r="P17" s="1" t="n">
        <v>11.58</v>
      </c>
      <c r="Q17" s="1" t="n">
        <v>8.51</v>
      </c>
    </row>
    <row r="18" customFormat="false" ht="13.2" hidden="false" customHeight="false" outlineLevel="0" collapsed="false">
      <c r="A18" s="1" t="n">
        <v>17</v>
      </c>
      <c r="B18" s="1" t="n">
        <v>1082576096886</v>
      </c>
      <c r="C18" s="1" t="n">
        <v>2000</v>
      </c>
      <c r="D18" s="1" t="n">
        <v>0.989166811520053</v>
      </c>
      <c r="E18" s="1" t="n">
        <v>0.559660954030811</v>
      </c>
      <c r="F18" s="1" t="n">
        <v>0.979885148142077</v>
      </c>
      <c r="G18" s="1" t="n">
        <v>0.978389902684369</v>
      </c>
      <c r="H18" s="1" t="n">
        <v>0.977306590096978</v>
      </c>
      <c r="I18" s="1" t="n">
        <v>0.991008982996471</v>
      </c>
      <c r="J18" s="1" t="n">
        <v>0.584802431610942</v>
      </c>
      <c r="K18" s="1" t="n">
        <v>0.989230339246975</v>
      </c>
      <c r="L18" s="1" t="n">
        <v>0.99562133170076</v>
      </c>
      <c r="M18" s="1" t="n">
        <v>0.988487695808988</v>
      </c>
      <c r="N18" s="1" t="n">
        <v>710.97</v>
      </c>
      <c r="O18" s="1" t="n">
        <v>1270.31</v>
      </c>
      <c r="P18" s="1" t="n">
        <v>3.85</v>
      </c>
      <c r="Q18" s="1" t="n">
        <v>14.87</v>
      </c>
    </row>
    <row r="19" customFormat="false" ht="13.2" hidden="false" customHeight="false" outlineLevel="0" collapsed="false">
      <c r="A19" s="1" t="n">
        <v>18</v>
      </c>
      <c r="B19" s="1" t="n">
        <v>1082577373832</v>
      </c>
      <c r="C19" s="1" t="n">
        <v>2000</v>
      </c>
      <c r="D19" s="1" t="n">
        <v>0.987520321739574</v>
      </c>
      <c r="E19" s="1" t="n">
        <v>0.5450424434535</v>
      </c>
      <c r="F19" s="1" t="n">
        <v>0.978716677874978</v>
      </c>
      <c r="G19" s="1" t="n">
        <v>0.980103764964032</v>
      </c>
      <c r="H19" s="1" t="n">
        <v>0.976924327791888</v>
      </c>
      <c r="I19" s="1" t="n">
        <v>0.992470642413078</v>
      </c>
      <c r="J19" s="1" t="n">
        <v>0.26044544198895</v>
      </c>
      <c r="K19" s="1" t="n">
        <v>0.981162670990833</v>
      </c>
      <c r="L19" s="1" t="n">
        <v>0.984552483417656</v>
      </c>
      <c r="M19" s="1" t="n">
        <v>0.988563717005336</v>
      </c>
      <c r="N19" s="1" t="n">
        <v>1405.07</v>
      </c>
      <c r="O19" s="1" t="n">
        <v>579.77</v>
      </c>
      <c r="P19" s="1" t="n">
        <v>10.35</v>
      </c>
      <c r="Q19" s="1" t="n">
        <v>4.81</v>
      </c>
    </row>
    <row r="20" customFormat="false" ht="13.2" hidden="false" customHeight="false" outlineLevel="0" collapsed="false">
      <c r="A20" s="1" t="n">
        <v>19</v>
      </c>
      <c r="B20" s="1" t="n">
        <v>1082578662275</v>
      </c>
      <c r="C20" s="1" t="n">
        <v>2000</v>
      </c>
      <c r="D20" s="1" t="n">
        <v>0.987337166456748</v>
      </c>
      <c r="E20" s="1" t="n">
        <v>0.656559349741167</v>
      </c>
      <c r="F20" s="1" t="n">
        <v>0.981500461994338</v>
      </c>
      <c r="G20" s="1" t="n">
        <v>0.982354607330185</v>
      </c>
      <c r="H20" s="1" t="n">
        <v>0.975975359589711</v>
      </c>
      <c r="I20" s="1" t="n">
        <v>0.990223955913685</v>
      </c>
      <c r="J20" s="1" t="n">
        <v>0.72341211225997</v>
      </c>
      <c r="K20" s="1" t="n">
        <v>0.989262873378523</v>
      </c>
      <c r="L20" s="1" t="n">
        <v>0.996397901524906</v>
      </c>
      <c r="M20" s="1" t="n">
        <v>0.987653368520745</v>
      </c>
      <c r="N20" s="1" t="n">
        <v>387.89</v>
      </c>
      <c r="O20" s="1" t="n">
        <v>1592.14</v>
      </c>
      <c r="P20" s="1" t="n">
        <v>9.48</v>
      </c>
      <c r="Q20" s="1" t="n">
        <v>10.49</v>
      </c>
    </row>
    <row r="21" customFormat="false" ht="13.2" hidden="false" customHeight="false" outlineLevel="0" collapsed="false">
      <c r="A21" s="1" t="n">
        <v>20</v>
      </c>
      <c r="B21" s="1" t="n">
        <v>1082579921966</v>
      </c>
      <c r="C21" s="1" t="n">
        <v>2000</v>
      </c>
      <c r="D21" s="1" t="n">
        <v>0.98524300320979</v>
      </c>
      <c r="E21" s="1" t="n">
        <v>0.629090723439015</v>
      </c>
      <c r="F21" s="1" t="n">
        <v>0.975890944853599</v>
      </c>
      <c r="G21" s="1" t="n">
        <v>0.97374140532749</v>
      </c>
      <c r="H21" s="1" t="n">
        <v>0.969111462888067</v>
      </c>
      <c r="I21" s="1" t="n">
        <v>0.990741334616104</v>
      </c>
      <c r="J21" s="1" t="n">
        <v>0.365483870967741</v>
      </c>
      <c r="K21" s="1" t="n">
        <v>0.988162026933517</v>
      </c>
      <c r="L21" s="1" t="n">
        <v>0.995874807047426</v>
      </c>
      <c r="M21" s="1" t="n">
        <v>0.9892718369085</v>
      </c>
      <c r="N21" s="1" t="n">
        <v>1376.88</v>
      </c>
      <c r="O21" s="1" t="n">
        <v>603.53</v>
      </c>
      <c r="P21" s="1" t="n">
        <v>11.92</v>
      </c>
      <c r="Q21" s="1" t="n">
        <v>7.67</v>
      </c>
    </row>
    <row r="22" customFormat="false" ht="13.2" hidden="false" customHeight="false" outlineLevel="0" collapsed="false">
      <c r="A22" s="1" t="n">
        <v>21</v>
      </c>
      <c r="B22" s="1" t="n">
        <v>1082581249836</v>
      </c>
      <c r="C22" s="1" t="n">
        <v>2000</v>
      </c>
      <c r="D22" s="1" t="n">
        <v>0.987115456608027</v>
      </c>
      <c r="E22" s="1" t="n">
        <v>0.667925098157656</v>
      </c>
      <c r="F22" s="1" t="n">
        <v>0.982035226522695</v>
      </c>
      <c r="G22" s="1" t="n">
        <v>0.984084011465771</v>
      </c>
      <c r="H22" s="1" t="n">
        <v>0.976689838648922</v>
      </c>
      <c r="I22" s="1" t="n">
        <v>0.984900045391183</v>
      </c>
      <c r="J22" s="1" t="n">
        <v>0.86706497386109</v>
      </c>
      <c r="K22" s="1" t="n">
        <v>0.984477784498124</v>
      </c>
      <c r="L22" s="1" t="n">
        <v>0.996416509214308</v>
      </c>
      <c r="M22" s="1" t="n">
        <v>0.981847036594961</v>
      </c>
      <c r="N22" s="1" t="n">
        <v>297.98</v>
      </c>
      <c r="O22" s="1" t="n">
        <v>1670.8</v>
      </c>
      <c r="P22" s="1" t="n">
        <v>9.48</v>
      </c>
      <c r="Q22" s="1" t="n">
        <v>21.74</v>
      </c>
    </row>
    <row r="23" customFormat="false" ht="13.2" hidden="false" customHeight="false" outlineLevel="0" collapsed="false">
      <c r="A23" s="1" t="n">
        <v>22</v>
      </c>
      <c r="B23" s="1" t="n">
        <v>1082602692950</v>
      </c>
      <c r="C23" s="1" t="n">
        <v>2000</v>
      </c>
      <c r="D23" s="1" t="n">
        <v>0.988190622439564</v>
      </c>
      <c r="E23" s="1" t="n">
        <v>0.568226940680791</v>
      </c>
      <c r="F23" s="1" t="n">
        <v>0.980788120753285</v>
      </c>
      <c r="G23" s="1" t="n">
        <v>0.98237347178385</v>
      </c>
      <c r="H23" s="1" t="n">
        <v>0.978382912563262</v>
      </c>
      <c r="I23" s="1" t="n">
        <v>0.98843625784045</v>
      </c>
      <c r="J23" s="1" t="n">
        <v>0.329758713136729</v>
      </c>
      <c r="K23" s="1" t="n">
        <v>0.983852525866342</v>
      </c>
      <c r="L23" s="1" t="n">
        <v>0.993041007681277</v>
      </c>
      <c r="M23" s="1" t="n">
        <v>0.986221941481564</v>
      </c>
      <c r="N23" s="1" t="n">
        <v>1026.65</v>
      </c>
      <c r="O23" s="1" t="n">
        <v>949.36</v>
      </c>
      <c r="P23" s="1" t="n">
        <v>11.87</v>
      </c>
      <c r="Q23" s="1" t="n">
        <v>12.12</v>
      </c>
    </row>
    <row r="24" customFormat="false" ht="13.2" hidden="false" customHeight="false" outlineLevel="0" collapsed="false">
      <c r="A24" s="1" t="n">
        <v>23</v>
      </c>
      <c r="B24" s="1" t="n">
        <v>1082604347789</v>
      </c>
      <c r="C24" s="1" t="n">
        <v>2000</v>
      </c>
      <c r="D24" s="1" t="n">
        <v>0.989122551578253</v>
      </c>
      <c r="E24" s="1" t="n">
        <v>0.447807901934556</v>
      </c>
      <c r="F24" s="1" t="n">
        <v>0.974624212424851</v>
      </c>
      <c r="G24" s="1" t="n">
        <v>0.973216429367014</v>
      </c>
      <c r="H24" s="1" t="n">
        <v>0.97741999391489</v>
      </c>
      <c r="I24" s="1" t="n">
        <v>0.992716582320149</v>
      </c>
      <c r="J24" s="1" t="n">
        <v>0.112170087976539</v>
      </c>
      <c r="K24" s="1" t="n">
        <v>0.986334471352471</v>
      </c>
      <c r="L24" s="1" t="n">
        <v>0.992752102235742</v>
      </c>
      <c r="M24" s="1" t="n">
        <v>0.991956374457005</v>
      </c>
      <c r="N24" s="1" t="n">
        <v>1626.72</v>
      </c>
      <c r="O24" s="1" t="n">
        <v>358.1</v>
      </c>
      <c r="P24" s="1" t="n">
        <v>10.84</v>
      </c>
      <c r="Q24" s="1" t="n">
        <v>4.34</v>
      </c>
    </row>
    <row r="25" customFormat="false" ht="13.2" hidden="false" customHeight="false" outlineLevel="0" collapsed="false">
      <c r="A25" s="1" t="n">
        <v>24</v>
      </c>
      <c r="B25" s="1" t="n">
        <v>1082605589725</v>
      </c>
      <c r="C25" s="1" t="n">
        <v>2000</v>
      </c>
      <c r="D25" s="1" t="n">
        <v>0.989138340647998</v>
      </c>
      <c r="E25" s="1" t="n">
        <v>0.657429064632077</v>
      </c>
      <c r="F25" s="1" t="n">
        <v>0.983207068834362</v>
      </c>
      <c r="G25" s="1" t="n">
        <v>0.982119065571888</v>
      </c>
      <c r="H25" s="1" t="n">
        <v>0.977577111270831</v>
      </c>
      <c r="I25" s="1" t="n">
        <v>0.992734942897268</v>
      </c>
      <c r="J25" s="1" t="n">
        <v>0.620659722222222</v>
      </c>
      <c r="K25" s="1" t="n">
        <v>0.991587494077114</v>
      </c>
      <c r="L25" s="1" t="n">
        <v>0.9969160837476</v>
      </c>
      <c r="M25" s="1" t="n">
        <v>0.990843285120371</v>
      </c>
      <c r="N25" s="1" t="n">
        <v>498.66</v>
      </c>
      <c r="O25" s="1" t="n">
        <v>1486.62</v>
      </c>
      <c r="P25" s="1" t="n">
        <v>5.1</v>
      </c>
      <c r="Q25" s="1" t="n">
        <v>9.62</v>
      </c>
    </row>
    <row r="26" customFormat="false" ht="13.2" hidden="false" customHeight="false" outlineLevel="0" collapsed="false">
      <c r="A26" s="1" t="n">
        <v>25</v>
      </c>
      <c r="B26" s="1" t="n">
        <v>1082606841986</v>
      </c>
      <c r="C26" s="1" t="n">
        <v>2000</v>
      </c>
      <c r="D26" s="1" t="n">
        <v>0.988011185750825</v>
      </c>
      <c r="E26" s="1" t="n">
        <v>0.537808927773165</v>
      </c>
      <c r="F26" s="1" t="n">
        <v>0.978576751067873</v>
      </c>
      <c r="G26" s="1" t="n">
        <v>0.9790440085189</v>
      </c>
      <c r="H26" s="1" t="n">
        <v>0.976992103931225</v>
      </c>
      <c r="I26" s="1" t="n">
        <v>0.992094433907898</v>
      </c>
      <c r="J26" s="1" t="n">
        <v>0.419221698113207</v>
      </c>
      <c r="K26" s="1" t="n">
        <v>0.989477766496368</v>
      </c>
      <c r="L26" s="1" t="n">
        <v>0.995432375730187</v>
      </c>
      <c r="M26" s="1" t="n">
        <v>0.990215696360713</v>
      </c>
      <c r="N26" s="1" t="n">
        <v>889.29</v>
      </c>
      <c r="O26" s="1" t="n">
        <v>1094.74</v>
      </c>
      <c r="P26" s="1" t="n">
        <v>8.06</v>
      </c>
      <c r="Q26" s="1" t="n">
        <v>7.91</v>
      </c>
    </row>
    <row r="27" customFormat="false" ht="13.2" hidden="false" customHeight="false" outlineLevel="0" collapsed="false">
      <c r="A27" s="1" t="n">
        <v>26</v>
      </c>
      <c r="B27" s="1" t="n">
        <v>1082608079265</v>
      </c>
      <c r="C27" s="1" t="n">
        <v>2000</v>
      </c>
      <c r="D27" s="1" t="n">
        <v>0.988174178066899</v>
      </c>
      <c r="E27" s="1" t="n">
        <v>0.559450190381032</v>
      </c>
      <c r="F27" s="1" t="n">
        <v>0.98181716015354</v>
      </c>
      <c r="G27" s="1" t="n">
        <v>0.985172236459937</v>
      </c>
      <c r="H27" s="1" t="n">
        <v>0.980054133422777</v>
      </c>
      <c r="I27" s="1" t="n">
        <v>0.991657518624702</v>
      </c>
      <c r="J27" s="1" t="n">
        <v>0.755400254129606</v>
      </c>
      <c r="K27" s="1" t="n">
        <v>0.991163136973371</v>
      </c>
      <c r="L27" s="1" t="n">
        <v>0.997907443598027</v>
      </c>
      <c r="M27" s="1" t="n">
        <v>0.990094258099682</v>
      </c>
      <c r="N27" s="1" t="n">
        <v>413.11</v>
      </c>
      <c r="O27" s="1" t="n">
        <v>1570.19</v>
      </c>
      <c r="P27" s="1" t="n">
        <v>5.61</v>
      </c>
      <c r="Q27" s="1" t="n">
        <v>11.09</v>
      </c>
    </row>
    <row r="28" customFormat="false" ht="13.2" hidden="false" customHeight="false" outlineLevel="0" collapsed="false">
      <c r="A28" s="1" t="n">
        <v>27</v>
      </c>
      <c r="B28" s="1" t="n">
        <v>1082609357613</v>
      </c>
      <c r="C28" s="1" t="n">
        <v>2000</v>
      </c>
      <c r="D28" s="1" t="n">
        <v>0.986934895979743</v>
      </c>
      <c r="E28" s="1" t="n">
        <v>0.639052134410152</v>
      </c>
      <c r="F28" s="1" t="n">
        <v>0.98178363547571</v>
      </c>
      <c r="G28" s="1" t="n">
        <v>0.98519253877142</v>
      </c>
      <c r="H28" s="1" t="n">
        <v>0.977665617297651</v>
      </c>
      <c r="I28" s="1" t="n">
        <v>0.989375174969672</v>
      </c>
      <c r="J28" s="1" t="n">
        <v>0.853448275862069</v>
      </c>
      <c r="K28" s="1" t="n">
        <v>0.989081534650962</v>
      </c>
      <c r="L28" s="1" t="n">
        <v>0.997839718844196</v>
      </c>
      <c r="M28" s="1" t="n">
        <v>0.98755443935117</v>
      </c>
      <c r="N28" s="1" t="n">
        <v>323.41</v>
      </c>
      <c r="O28" s="1" t="n">
        <v>1654.97</v>
      </c>
      <c r="P28" s="1" t="n">
        <v>1.67</v>
      </c>
      <c r="Q28" s="1" t="n">
        <v>19.95</v>
      </c>
    </row>
    <row r="29" customFormat="false" ht="13.2" hidden="false" customHeight="false" outlineLevel="0" collapsed="false">
      <c r="A29" s="1" t="n">
        <v>28</v>
      </c>
      <c r="B29" s="1" t="n">
        <v>1082610609303</v>
      </c>
      <c r="C29" s="1" t="n">
        <v>2000</v>
      </c>
      <c r="D29" s="1" t="n">
        <v>0.987630383823348</v>
      </c>
      <c r="E29" s="1" t="n">
        <v>0.537701808761622</v>
      </c>
      <c r="F29" s="1" t="n">
        <v>0.978530825317299</v>
      </c>
      <c r="G29" s="1" t="n">
        <v>0.979775548808384</v>
      </c>
      <c r="H29" s="1" t="n">
        <v>0.977005828535028</v>
      </c>
      <c r="I29" s="1" t="n">
        <v>0.987921270126755</v>
      </c>
      <c r="J29" s="1" t="n">
        <v>0.888039568345323</v>
      </c>
      <c r="K29" s="1" t="n">
        <v>0.987624885255</v>
      </c>
      <c r="L29" s="1" t="n">
        <v>0.997032640949554</v>
      </c>
      <c r="M29" s="1" t="n">
        <v>0.98532197980488</v>
      </c>
      <c r="N29" s="1" t="n">
        <v>179.85</v>
      </c>
      <c r="O29" s="1" t="n">
        <v>1795.58</v>
      </c>
      <c r="P29" s="1" t="n">
        <v>3.11</v>
      </c>
      <c r="Q29" s="1" t="n">
        <v>21.46</v>
      </c>
    </row>
    <row r="30" customFormat="false" ht="13.2" hidden="false" customHeight="false" outlineLevel="0" collapsed="false">
      <c r="A30" s="1" t="n">
        <v>29</v>
      </c>
      <c r="B30" s="1" t="n">
        <v>1082611838961</v>
      </c>
      <c r="C30" s="1" t="n">
        <v>2000</v>
      </c>
      <c r="D30" s="1" t="n">
        <v>0.989953386092308</v>
      </c>
      <c r="E30" s="1" t="n">
        <v>0.64117532884423</v>
      </c>
      <c r="F30" s="1" t="n">
        <v>0.983717956486191</v>
      </c>
      <c r="G30" s="1" t="n">
        <v>0.982122070249157</v>
      </c>
      <c r="H30" s="1" t="n">
        <v>0.978670111262932</v>
      </c>
      <c r="I30" s="1" t="n">
        <v>0.993731662844618</v>
      </c>
      <c r="J30" s="1" t="n">
        <v>0.882970137207425</v>
      </c>
      <c r="K30" s="1" t="n">
        <v>0.993366505241871</v>
      </c>
      <c r="L30" s="1" t="n">
        <v>0.996703208983023</v>
      </c>
      <c r="M30" s="1" t="n">
        <v>0.99084136022564</v>
      </c>
      <c r="N30" s="1" t="n">
        <v>159.97</v>
      </c>
      <c r="O30" s="1" t="n">
        <v>1827.47</v>
      </c>
      <c r="P30" s="1" t="n">
        <v>0.61</v>
      </c>
      <c r="Q30" s="1" t="n">
        <v>11.95</v>
      </c>
    </row>
    <row r="31" customFormat="false" ht="13.2" hidden="false" customHeight="false" outlineLevel="0" collapsed="false">
      <c r="A31" s="1" t="n">
        <v>30</v>
      </c>
      <c r="B31" s="1" t="n">
        <v>1082613086275</v>
      </c>
      <c r="C31" s="1" t="n">
        <v>2000</v>
      </c>
      <c r="D31" s="1" t="n">
        <v>0.986841096066267</v>
      </c>
      <c r="E31" s="1" t="n">
        <v>0.668125250903251</v>
      </c>
      <c r="F31" s="1" t="n">
        <v>0.981532698562471</v>
      </c>
      <c r="G31" s="1" t="n">
        <v>0.983344419223709</v>
      </c>
      <c r="H31" s="1" t="n">
        <v>0.975932251168565</v>
      </c>
      <c r="I31" s="1" t="n">
        <v>0.99041256633864</v>
      </c>
      <c r="J31" s="1" t="n">
        <v>0.582445459157787</v>
      </c>
      <c r="K31" s="1" t="n">
        <v>0.988279332839887</v>
      </c>
      <c r="L31" s="1" t="n">
        <v>0.994771064967727</v>
      </c>
      <c r="M31" s="1" t="n">
        <v>0.987417128940603</v>
      </c>
      <c r="N31" s="1" t="n">
        <v>451.62</v>
      </c>
      <c r="O31" s="1" t="n">
        <v>1528.76</v>
      </c>
      <c r="P31" s="1" t="n">
        <v>2.71</v>
      </c>
      <c r="Q31" s="1" t="n">
        <v>16.91</v>
      </c>
    </row>
    <row r="32" customFormat="false" ht="13.2" hidden="false" customHeight="false" outlineLevel="0" collapsed="false">
      <c r="A32" s="1" t="s">
        <v>17</v>
      </c>
      <c r="N32" s="2" t="n">
        <f aca="false">AVERAGE(N2:N31)/2000</f>
        <v>0.335932166666667</v>
      </c>
      <c r="O32" s="2" t="n">
        <f aca="false">AVERAGE(O2:O31)/2000</f>
        <v>0.6545835</v>
      </c>
      <c r="P32" s="2" t="n">
        <f aca="false">AVERAGE(P2:P31)/2000</f>
        <v>0.00320083333333333</v>
      </c>
      <c r="Q32" s="2" t="n">
        <f aca="false">AVERAGE(Q2:Q31)/2000</f>
        <v>0.0062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udent</cp:lastModifiedBy>
  <dcterms:modified xsi:type="dcterms:W3CDTF">2004-06-01T17:57:36Z</dcterms:modified>
  <cp:revision>0</cp:revision>
  <dc:subject/>
  <dc:title/>
</cp:coreProperties>
</file>