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L6 summary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un#</t>
  </si>
  <si>
    <t xml:space="preserve">rndmSeed</t>
  </si>
  <si>
    <t xml:space="preserve">stopIter</t>
  </si>
  <si>
    <t xml:space="preserve">cumulCoopOwn</t>
  </si>
  <si>
    <t xml:space="preserve">cumulDefOther</t>
  </si>
  <si>
    <t xml:space="preserve">cumulEthnoBehav</t>
  </si>
  <si>
    <t xml:space="preserve">cumulMeetOwn</t>
  </si>
  <si>
    <t xml:space="preserve">cumulTotCoop</t>
  </si>
  <si>
    <t xml:space="preserve">last100CoopOwn</t>
  </si>
  <si>
    <t xml:space="preserve">last100DefOther</t>
  </si>
  <si>
    <t xml:space="preserve">last100EthnoBehav</t>
  </si>
  <si>
    <t xml:space="preserve">last100MeetOwn</t>
  </si>
  <si>
    <t xml:space="preserve">last100TotCoop</t>
  </si>
  <si>
    <t xml:space="preserve">last100-C,C</t>
  </si>
  <si>
    <t xml:space="preserve">last100-C,D</t>
  </si>
  <si>
    <t xml:space="preserve">last100-D,C</t>
  </si>
  <si>
    <t xml:space="preserve">last100-D,D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3.2" hidden="false" customHeight="false" outlineLevel="0" collapsed="false">
      <c r="A2" s="1" t="n">
        <v>1</v>
      </c>
      <c r="B2" s="1" t="n">
        <v>1080782647904</v>
      </c>
      <c r="C2" s="1" t="n">
        <v>2000</v>
      </c>
      <c r="D2" s="1" t="n">
        <v>0.747625922184069</v>
      </c>
      <c r="E2" s="1" t="n">
        <v>0.854364649545363</v>
      </c>
      <c r="F2" s="1" t="n">
        <v>0.756544686232678</v>
      </c>
      <c r="G2" s="1" t="n">
        <v>0.91644303554023</v>
      </c>
      <c r="H2" s="1" t="n">
        <v>0.697325417376957</v>
      </c>
      <c r="I2" s="1" t="n">
        <v>0.740431571345836</v>
      </c>
      <c r="J2" s="1" t="n">
        <v>0.977749523204068</v>
      </c>
      <c r="K2" s="1" t="n">
        <v>0.741317943944761</v>
      </c>
      <c r="L2" s="1" t="n">
        <v>0.996265041932205</v>
      </c>
      <c r="M2" s="1" t="n">
        <v>0.737749195072609</v>
      </c>
      <c r="N2" s="1" t="n">
        <v>105.5</v>
      </c>
      <c r="O2" s="1" t="n">
        <v>1549.81</v>
      </c>
      <c r="P2" s="1" t="n">
        <v>3.42</v>
      </c>
      <c r="Q2" s="1" t="n">
        <v>591.27</v>
      </c>
    </row>
    <row r="3" customFormat="false" ht="13.2" hidden="false" customHeight="false" outlineLevel="0" collapsed="false">
      <c r="A3" s="1" t="n">
        <v>2</v>
      </c>
      <c r="B3" s="1" t="n">
        <v>1080783186198</v>
      </c>
      <c r="C3" s="1" t="n">
        <v>2000</v>
      </c>
      <c r="D3" s="1" t="n">
        <v>0.768774509497087</v>
      </c>
      <c r="E3" s="1" t="n">
        <v>0.846802168170661</v>
      </c>
      <c r="F3" s="1" t="n">
        <v>0.775536518615724</v>
      </c>
      <c r="G3" s="1" t="n">
        <v>0.913338305498498</v>
      </c>
      <c r="H3" s="1" t="n">
        <v>0.715427591514796</v>
      </c>
      <c r="I3" s="1" t="n">
        <v>0.884366240822002</v>
      </c>
      <c r="J3" s="1" t="n">
        <v>0.981143193871538</v>
      </c>
      <c r="K3" s="1" t="n">
        <v>0.885148769604257</v>
      </c>
      <c r="L3" s="1" t="n">
        <v>0.991914099818222</v>
      </c>
      <c r="M3" s="1" t="n">
        <v>0.877367817926683</v>
      </c>
      <c r="N3" s="1" t="n">
        <v>60.05</v>
      </c>
      <c r="O3" s="1" t="n">
        <v>1914.65</v>
      </c>
      <c r="P3" s="1" t="n">
        <v>2.61</v>
      </c>
      <c r="Q3" s="1" t="n">
        <v>272.69</v>
      </c>
    </row>
    <row r="4" customFormat="false" ht="13.2" hidden="false" customHeight="false" outlineLevel="0" collapsed="false">
      <c r="A4" s="1" t="n">
        <v>3</v>
      </c>
      <c r="B4" s="1" t="n">
        <v>1080783738092</v>
      </c>
      <c r="C4" s="1" t="n">
        <v>2000</v>
      </c>
      <c r="D4" s="1" t="n">
        <v>0.785549547190038</v>
      </c>
      <c r="E4" s="1" t="n">
        <v>0.849585690777985</v>
      </c>
      <c r="F4" s="1" t="n">
        <v>0.790248437491432</v>
      </c>
      <c r="G4" s="1" t="n">
        <v>0.926621279200857</v>
      </c>
      <c r="H4" s="1" t="n">
        <v>0.738944135893486</v>
      </c>
      <c r="I4" s="1" t="n">
        <v>0.888062616213315</v>
      </c>
      <c r="J4" s="1" t="n">
        <v>0.978815722307299</v>
      </c>
      <c r="K4" s="1" t="n">
        <v>0.888486626360915</v>
      </c>
      <c r="L4" s="1" t="n">
        <v>0.995327871784781</v>
      </c>
      <c r="M4" s="1" t="n">
        <v>0.884012449468751</v>
      </c>
      <c r="N4" s="1" t="n">
        <v>47.69</v>
      </c>
      <c r="O4" s="1" t="n">
        <v>1940.83</v>
      </c>
      <c r="P4" s="1" t="n">
        <v>3.49</v>
      </c>
      <c r="Q4" s="1" t="n">
        <v>257.99</v>
      </c>
    </row>
    <row r="5" customFormat="false" ht="13.2" hidden="false" customHeight="false" outlineLevel="0" collapsed="false">
      <c r="A5" s="1" t="n">
        <v>4</v>
      </c>
      <c r="B5" s="1" t="n">
        <v>1080784329372</v>
      </c>
      <c r="C5" s="1" t="n">
        <v>2000</v>
      </c>
      <c r="D5" s="1" t="n">
        <v>0.654245115756192</v>
      </c>
      <c r="E5" s="1" t="n">
        <v>0.805362131818611</v>
      </c>
      <c r="F5" s="1" t="n">
        <v>0.663975313734208</v>
      </c>
      <c r="G5" s="1" t="n">
        <v>0.93561150007093</v>
      </c>
      <c r="H5" s="1" t="n">
        <v>0.624651694528322</v>
      </c>
      <c r="I5" s="1" t="n">
        <v>0.64264483627204</v>
      </c>
      <c r="J5" s="1" t="n">
        <v>0.982510781025395</v>
      </c>
      <c r="K5" s="1" t="n">
        <v>0.644337931478957</v>
      </c>
      <c r="L5" s="1" t="n">
        <v>0.995018344046957</v>
      </c>
      <c r="M5" s="1" t="n">
        <v>0.639530526069552</v>
      </c>
      <c r="N5" s="1" t="n">
        <v>64.53</v>
      </c>
      <c r="O5" s="1" t="n">
        <v>1365.29</v>
      </c>
      <c r="P5" s="1" t="n">
        <v>17.45</v>
      </c>
      <c r="Q5" s="1" t="n">
        <v>802.73</v>
      </c>
    </row>
    <row r="6" customFormat="false" ht="13.2" hidden="false" customHeight="false" outlineLevel="0" collapsed="false">
      <c r="A6" s="1" t="n">
        <v>5</v>
      </c>
      <c r="B6" s="1" t="n">
        <v>1080784850822</v>
      </c>
      <c r="C6" s="1" t="n">
        <v>2000</v>
      </c>
      <c r="D6" s="1" t="n">
        <v>0.681825027642179</v>
      </c>
      <c r="E6" s="1" t="n">
        <v>0.812576836671287</v>
      </c>
      <c r="F6" s="1" t="n">
        <v>0.689968439225384</v>
      </c>
      <c r="G6" s="1" t="n">
        <v>0.937718555149071</v>
      </c>
      <c r="H6" s="1" t="n">
        <v>0.651032965195743</v>
      </c>
      <c r="I6" s="1" t="n">
        <v>0.146196662316605</v>
      </c>
      <c r="J6" s="1" t="n">
        <v>0.741467260248562</v>
      </c>
      <c r="K6" s="1" t="n">
        <v>0.161648297678718</v>
      </c>
      <c r="L6" s="1" t="n">
        <v>0.974042669979344</v>
      </c>
      <c r="M6" s="1" t="n">
        <v>0.149112606951807</v>
      </c>
      <c r="N6" s="1" t="n">
        <v>75.03</v>
      </c>
      <c r="O6" s="1" t="n">
        <v>241.25</v>
      </c>
      <c r="P6" s="1" t="n">
        <v>692.14</v>
      </c>
      <c r="Q6" s="1" t="n">
        <v>1241.58</v>
      </c>
    </row>
    <row r="7" customFormat="false" ht="13.2" hidden="false" customHeight="false" outlineLevel="0" collapsed="false">
      <c r="A7" s="1" t="n">
        <v>6</v>
      </c>
      <c r="B7" s="1" t="n">
        <v>1080785382877</v>
      </c>
      <c r="C7" s="1" t="n">
        <v>2000</v>
      </c>
      <c r="D7" s="1" t="n">
        <v>0.775477828802499</v>
      </c>
      <c r="E7" s="1" t="n">
        <v>0.819121947424411</v>
      </c>
      <c r="F7" s="1" t="n">
        <v>0.778551183529345</v>
      </c>
      <c r="G7" s="1" t="n">
        <v>0.929581468846454</v>
      </c>
      <c r="H7" s="1" t="n">
        <v>0.733606985936373</v>
      </c>
      <c r="I7" s="1" t="n">
        <v>0.95449659317961</v>
      </c>
      <c r="J7" s="1" t="n">
        <v>0.985406091370558</v>
      </c>
      <c r="K7" s="1" t="n">
        <v>0.954613557946499</v>
      </c>
      <c r="L7" s="1" t="n">
        <v>0.996215895639395</v>
      </c>
      <c r="M7" s="1" t="n">
        <v>0.95093990333246</v>
      </c>
      <c r="N7" s="1" t="n">
        <v>49.72</v>
      </c>
      <c r="O7" s="1" t="n">
        <v>2094.84</v>
      </c>
      <c r="P7" s="1" t="n">
        <v>0.03</v>
      </c>
      <c r="Q7" s="1" t="n">
        <v>105.41</v>
      </c>
    </row>
    <row r="8" customFormat="false" ht="13.2" hidden="false" customHeight="false" outlineLevel="0" collapsed="false">
      <c r="A8" s="1" t="n">
        <v>7</v>
      </c>
      <c r="B8" s="1" t="n">
        <v>1080785918577</v>
      </c>
      <c r="C8" s="1" t="n">
        <v>2000</v>
      </c>
      <c r="D8" s="1" t="n">
        <v>0.636754580269768</v>
      </c>
      <c r="E8" s="1" t="n">
        <v>0.823536640955283</v>
      </c>
      <c r="F8" s="1" t="n">
        <v>0.651728741524322</v>
      </c>
      <c r="G8" s="1" t="n">
        <v>0.919830838145826</v>
      </c>
      <c r="H8" s="1" t="n">
        <v>0.599853418855322</v>
      </c>
      <c r="I8" s="1" t="n">
        <v>0.118025529148732</v>
      </c>
      <c r="J8" s="1" t="n">
        <v>0.958315877670716</v>
      </c>
      <c r="K8" s="1" t="n">
        <v>0.137327027079043</v>
      </c>
      <c r="L8" s="1" t="n">
        <v>0.977029965934679</v>
      </c>
      <c r="M8" s="1" t="n">
        <v>0.116271964433495</v>
      </c>
      <c r="N8" s="1" t="n">
        <v>2.03</v>
      </c>
      <c r="O8" s="1" t="n">
        <v>260.49</v>
      </c>
      <c r="P8" s="1" t="n">
        <v>182.61</v>
      </c>
      <c r="Q8" s="1" t="n">
        <v>1804.87</v>
      </c>
    </row>
    <row r="9" customFormat="false" ht="13.2" hidden="false" customHeight="false" outlineLevel="0" collapsed="false">
      <c r="A9" s="1" t="n">
        <v>8</v>
      </c>
      <c r="B9" s="1" t="n">
        <v>1080786454698</v>
      </c>
      <c r="C9" s="1" t="n">
        <v>2000</v>
      </c>
      <c r="D9" s="1" t="n">
        <v>0.549236867793153</v>
      </c>
      <c r="E9" s="1" t="n">
        <v>0.849498536862052</v>
      </c>
      <c r="F9" s="1" t="n">
        <v>0.577004123209172</v>
      </c>
      <c r="G9" s="1" t="n">
        <v>0.907523143056773</v>
      </c>
      <c r="H9" s="1" t="n">
        <v>0.512363070818653</v>
      </c>
      <c r="I9" s="1" t="n">
        <v>0.936634174435249</v>
      </c>
      <c r="J9" s="1" t="n">
        <v>0.99373040752351</v>
      </c>
      <c r="K9" s="1" t="n">
        <v>0.93693723674327</v>
      </c>
      <c r="L9" s="1" t="n">
        <v>0.994692078765462</v>
      </c>
      <c r="M9" s="1" t="n">
        <v>0.931695872514808</v>
      </c>
      <c r="N9" s="1" t="n">
        <v>24.94</v>
      </c>
      <c r="O9" s="1" t="n">
        <v>2075.85</v>
      </c>
      <c r="P9" s="1" t="n">
        <v>0.14</v>
      </c>
      <c r="Q9" s="1" t="n">
        <v>149.07</v>
      </c>
    </row>
    <row r="10" customFormat="false" ht="13.2" hidden="false" customHeight="false" outlineLevel="0" collapsed="false">
      <c r="A10" s="1" t="n">
        <v>9</v>
      </c>
      <c r="B10" s="1" t="n">
        <v>1080786985271</v>
      </c>
      <c r="C10" s="1" t="n">
        <v>2000</v>
      </c>
      <c r="D10" s="1" t="n">
        <v>0.569982479307593</v>
      </c>
      <c r="E10" s="1" t="n">
        <v>0.880249972159629</v>
      </c>
      <c r="F10" s="1" t="n">
        <v>0.596960534175745</v>
      </c>
      <c r="G10" s="1" t="n">
        <v>0.913049044809159</v>
      </c>
      <c r="H10" s="1" t="n">
        <v>0.530834337594604</v>
      </c>
      <c r="I10" s="1" t="n">
        <v>0.448902176281197</v>
      </c>
      <c r="J10" s="1" t="n">
        <v>0.987812248186946</v>
      </c>
      <c r="K10" s="1" t="n">
        <v>0.455301229027828</v>
      </c>
      <c r="L10" s="1" t="n">
        <v>0.988125935883881</v>
      </c>
      <c r="M10" s="1" t="n">
        <v>0.443716601204629</v>
      </c>
      <c r="N10" s="1" t="n">
        <v>90.22</v>
      </c>
      <c r="O10" s="1" t="n">
        <v>898.73</v>
      </c>
      <c r="P10" s="1" t="n">
        <v>16.01</v>
      </c>
      <c r="Q10" s="1" t="n">
        <v>1245.04</v>
      </c>
    </row>
    <row r="11" customFormat="false" ht="13.2" hidden="false" customHeight="false" outlineLevel="0" collapsed="false">
      <c r="A11" s="1" t="n">
        <v>10</v>
      </c>
      <c r="B11" s="1" t="n">
        <v>1080787481264</v>
      </c>
      <c r="C11" s="1" t="n">
        <v>2000</v>
      </c>
      <c r="D11" s="1" t="n">
        <v>0.537699056691471</v>
      </c>
      <c r="E11" s="1" t="n">
        <v>0.866545151724845</v>
      </c>
      <c r="F11" s="1" t="n">
        <v>0.5675409351482</v>
      </c>
      <c r="G11" s="1" t="n">
        <v>0.909252751036317</v>
      </c>
      <c r="H11" s="1" t="n">
        <v>0.501015006868189</v>
      </c>
      <c r="I11" s="1" t="n">
        <v>0.349870308447138</v>
      </c>
      <c r="J11" s="1" t="n">
        <v>0.940922525659453</v>
      </c>
      <c r="K11" s="1" t="n">
        <v>0.489303555054634</v>
      </c>
      <c r="L11" s="1" t="n">
        <v>0.7640931840758</v>
      </c>
      <c r="M11" s="1" t="n">
        <v>0.281270296859478</v>
      </c>
      <c r="N11" s="1" t="n">
        <v>22.22</v>
      </c>
      <c r="O11" s="1" t="n">
        <v>792.01</v>
      </c>
      <c r="P11" s="1" t="n">
        <v>134.2</v>
      </c>
      <c r="Q11" s="1" t="n">
        <v>1301.57</v>
      </c>
    </row>
    <row r="12" customFormat="false" ht="13.2" hidden="false" customHeight="false" outlineLevel="0" collapsed="false">
      <c r="A12" s="1" t="n">
        <v>11</v>
      </c>
      <c r="B12" s="1" t="n">
        <v>1080787981714</v>
      </c>
      <c r="C12" s="1" t="n">
        <v>2000</v>
      </c>
      <c r="D12" s="1" t="n">
        <v>0.679224515573741</v>
      </c>
      <c r="E12" s="1" t="n">
        <v>0.835815620227861</v>
      </c>
      <c r="F12" s="1" t="n">
        <v>0.690255370779931</v>
      </c>
      <c r="G12" s="1" t="n">
        <v>0.929556310171289</v>
      </c>
      <c r="H12" s="1" t="n">
        <v>0.642943187997996</v>
      </c>
      <c r="I12" s="1" t="n">
        <v>0.913542541701668</v>
      </c>
      <c r="J12" s="1" t="n">
        <v>0.995815065763252</v>
      </c>
      <c r="K12" s="1" t="n">
        <v>0.91403500819498</v>
      </c>
      <c r="L12" s="1" t="n">
        <v>0.994014204633563</v>
      </c>
      <c r="M12" s="1" t="n">
        <v>0.908099313148471</v>
      </c>
      <c r="N12" s="1" t="n">
        <v>51.61</v>
      </c>
      <c r="O12" s="1" t="n">
        <v>1999.75</v>
      </c>
      <c r="P12" s="1" t="n">
        <v>2.44</v>
      </c>
      <c r="Q12" s="1" t="n">
        <v>196.2</v>
      </c>
    </row>
    <row r="13" customFormat="false" ht="13.2" hidden="false" customHeight="false" outlineLevel="0" collapsed="false">
      <c r="A13" s="1" t="n">
        <v>12</v>
      </c>
      <c r="B13" s="1" t="n">
        <v>1080788517224</v>
      </c>
      <c r="C13" s="1" t="n">
        <v>2000</v>
      </c>
      <c r="D13" s="1" t="n">
        <v>0.456763702062946</v>
      </c>
      <c r="E13" s="1" t="n">
        <v>0.858136375267563</v>
      </c>
      <c r="F13" s="1" t="n">
        <v>0.504145919488141</v>
      </c>
      <c r="G13" s="1" t="n">
        <v>0.881949568098674</v>
      </c>
      <c r="H13" s="1" t="n">
        <v>0.419589611928318</v>
      </c>
      <c r="I13" s="1" t="n">
        <v>0.00795904060094087</v>
      </c>
      <c r="J13" s="1" t="n">
        <v>0.972731131074485</v>
      </c>
      <c r="K13" s="1" t="n">
        <v>0.238459625589693</v>
      </c>
      <c r="L13" s="1" t="n">
        <v>0.761082863751152</v>
      </c>
      <c r="M13" s="1" t="n">
        <v>0.0125724894857049</v>
      </c>
      <c r="N13" s="1" t="n">
        <v>0.19</v>
      </c>
      <c r="O13" s="1" t="n">
        <v>14.67</v>
      </c>
      <c r="P13" s="1" t="n">
        <v>110.76</v>
      </c>
      <c r="Q13" s="1" t="n">
        <v>2124.38</v>
      </c>
    </row>
    <row r="14" customFormat="false" ht="13.2" hidden="false" customHeight="false" outlineLevel="0" collapsed="false">
      <c r="A14" s="1" t="n">
        <v>13</v>
      </c>
      <c r="B14" s="1" t="n">
        <v>1080789023933</v>
      </c>
      <c r="C14" s="1" t="n">
        <v>2000</v>
      </c>
      <c r="D14" s="1" t="n">
        <v>0.73273545603843</v>
      </c>
      <c r="E14" s="1" t="n">
        <v>0.892175540713395</v>
      </c>
      <c r="F14" s="1" t="n">
        <v>0.750964935984749</v>
      </c>
      <c r="G14" s="1" t="n">
        <v>0.885665640585417</v>
      </c>
      <c r="H14" s="1" t="n">
        <v>0.661286657533682</v>
      </c>
      <c r="I14" s="1" t="n">
        <v>0.73007768860719</v>
      </c>
      <c r="J14" s="1" t="n">
        <v>0.965918883981471</v>
      </c>
      <c r="K14" s="1" t="n">
        <v>0.771273568041547</v>
      </c>
      <c r="L14" s="1" t="n">
        <v>0.825323648953786</v>
      </c>
      <c r="M14" s="1" t="n">
        <v>0.608503546966731</v>
      </c>
      <c r="N14" s="1" t="n">
        <v>33.01</v>
      </c>
      <c r="O14" s="1" t="n">
        <v>1500.17</v>
      </c>
      <c r="P14" s="1" t="n">
        <v>24.15</v>
      </c>
      <c r="Q14" s="1" t="n">
        <v>692.67</v>
      </c>
    </row>
    <row r="15" customFormat="false" ht="13.2" hidden="false" customHeight="false" outlineLevel="0" collapsed="false">
      <c r="A15" s="1" t="n">
        <v>14</v>
      </c>
      <c r="B15" s="1" t="n">
        <v>1080789586411</v>
      </c>
      <c r="C15" s="1" t="n">
        <v>2000</v>
      </c>
      <c r="D15" s="1" t="n">
        <v>0.908113256740197</v>
      </c>
      <c r="E15" s="1" t="n">
        <v>0.785036730978987</v>
      </c>
      <c r="F15" s="1" t="n">
        <v>0.897954528299704</v>
      </c>
      <c r="G15" s="1" t="n">
        <v>0.917460064966385</v>
      </c>
      <c r="H15" s="1" t="n">
        <v>0.850900701785305</v>
      </c>
      <c r="I15" s="1" t="n">
        <v>0.785422497385011</v>
      </c>
      <c r="J15" s="1" t="n">
        <v>0.83591455870735</v>
      </c>
      <c r="K15" s="1" t="n">
        <v>0.793471984259191</v>
      </c>
      <c r="L15" s="1" t="n">
        <v>0.840579159111918</v>
      </c>
      <c r="M15" s="1" t="n">
        <v>0.686368421427841</v>
      </c>
      <c r="N15" s="1" t="n">
        <v>285.39</v>
      </c>
      <c r="O15" s="1" t="n">
        <v>1461.35</v>
      </c>
      <c r="P15" s="1" t="n">
        <v>79.47</v>
      </c>
      <c r="Q15" s="1" t="n">
        <v>423.79</v>
      </c>
    </row>
    <row r="16" customFormat="false" ht="13.2" hidden="false" customHeight="false" outlineLevel="0" collapsed="false">
      <c r="A16" s="1" t="n">
        <v>15</v>
      </c>
      <c r="B16" s="1" t="n">
        <v>1080790155640</v>
      </c>
      <c r="C16" s="1" t="n">
        <v>2000</v>
      </c>
      <c r="D16" s="1" t="n">
        <v>0.650517501705909</v>
      </c>
      <c r="E16" s="1" t="n">
        <v>0.867434849579297</v>
      </c>
      <c r="F16" s="1" t="n">
        <v>0.674109006390132</v>
      </c>
      <c r="G16" s="1" t="n">
        <v>0.891241964206603</v>
      </c>
      <c r="H16" s="1" t="n">
        <v>0.594186021345559</v>
      </c>
      <c r="I16" s="1" t="n">
        <v>0.0452851079069556</v>
      </c>
      <c r="J16" s="1" t="n">
        <v>0.998715928325453</v>
      </c>
      <c r="K16" s="1" t="n">
        <v>0.0847770481974315</v>
      </c>
      <c r="L16" s="1" t="n">
        <v>0.958579123472071</v>
      </c>
      <c r="M16" s="1" t="n">
        <v>0.0434625464180721</v>
      </c>
      <c r="N16" s="1" t="n">
        <v>0.56</v>
      </c>
      <c r="O16" s="1" t="n">
        <v>125.39</v>
      </c>
      <c r="P16" s="1" t="n">
        <v>8.5</v>
      </c>
      <c r="Q16" s="1" t="n">
        <v>2115.55</v>
      </c>
    </row>
    <row r="17" customFormat="false" ht="13.2" hidden="false" customHeight="false" outlineLevel="0" collapsed="false">
      <c r="A17" s="1" t="n">
        <v>16</v>
      </c>
      <c r="B17" s="1" t="n">
        <v>1080790693954</v>
      </c>
      <c r="C17" s="1" t="n">
        <v>2000</v>
      </c>
      <c r="D17" s="1" t="n">
        <v>0.611360357873967</v>
      </c>
      <c r="E17" s="1" t="n">
        <v>0.882187215253335</v>
      </c>
      <c r="F17" s="1" t="n">
        <v>0.636432577982233</v>
      </c>
      <c r="G17" s="1" t="n">
        <v>0.907423435212905</v>
      </c>
      <c r="H17" s="1" t="n">
        <v>0.565669418994834</v>
      </c>
      <c r="I17" s="1" t="n">
        <v>0.796823628019126</v>
      </c>
      <c r="J17" s="1" t="n">
        <v>0.967308667004561</v>
      </c>
      <c r="K17" s="1" t="n">
        <v>0.797627641265895</v>
      </c>
      <c r="L17" s="1" t="n">
        <v>0.995283965962329</v>
      </c>
      <c r="M17" s="1" t="n">
        <v>0.793219954106511</v>
      </c>
      <c r="N17" s="1" t="n">
        <v>71.01</v>
      </c>
      <c r="O17" s="1" t="n">
        <v>1708.77</v>
      </c>
      <c r="P17" s="1" t="n">
        <v>12.23</v>
      </c>
      <c r="Q17" s="1" t="n">
        <v>457.99</v>
      </c>
    </row>
    <row r="18" customFormat="false" ht="13.2" hidden="false" customHeight="false" outlineLevel="0" collapsed="false">
      <c r="A18" s="1" t="n">
        <v>17</v>
      </c>
      <c r="B18" s="1" t="n">
        <v>1080791202675</v>
      </c>
      <c r="C18" s="1" t="n">
        <v>2000</v>
      </c>
      <c r="D18" s="1" t="n">
        <v>0.842340282318974</v>
      </c>
      <c r="E18" s="1" t="n">
        <v>0.807167517972001</v>
      </c>
      <c r="F18" s="1" t="n">
        <v>0.839506353667379</v>
      </c>
      <c r="G18" s="1" t="n">
        <v>0.919428321765134</v>
      </c>
      <c r="H18" s="1" t="n">
        <v>0.790008348822894</v>
      </c>
      <c r="I18" s="1" t="n">
        <v>0.68439357914458</v>
      </c>
      <c r="J18" s="1" t="n">
        <v>0.545345400812707</v>
      </c>
      <c r="K18" s="1" t="n">
        <v>0.682592636008487</v>
      </c>
      <c r="L18" s="1" t="n">
        <v>0.987048063788405</v>
      </c>
      <c r="M18" s="1" t="n">
        <v>0.681418014530857</v>
      </c>
      <c r="N18" s="1" t="n">
        <v>539.81</v>
      </c>
      <c r="O18" s="1" t="n">
        <v>987.31</v>
      </c>
      <c r="P18" s="1" t="n">
        <v>220.85</v>
      </c>
      <c r="Q18" s="1" t="n">
        <v>502.03</v>
      </c>
    </row>
    <row r="19" customFormat="false" ht="13.2" hidden="false" customHeight="false" outlineLevel="0" collapsed="false">
      <c r="A19" s="1" t="n">
        <v>18</v>
      </c>
      <c r="B19" s="1" t="n">
        <v>1080791762420</v>
      </c>
      <c r="C19" s="1" t="n">
        <v>2000</v>
      </c>
      <c r="D19" s="1" t="n">
        <v>0.756389428413422</v>
      </c>
      <c r="E19" s="1" t="n">
        <v>0.827135875024926</v>
      </c>
      <c r="F19" s="1" t="n">
        <v>0.763108329282599</v>
      </c>
      <c r="G19" s="1" t="n">
        <v>0.905028433356198</v>
      </c>
      <c r="H19" s="1" t="n">
        <v>0.700971116169582</v>
      </c>
      <c r="I19" s="1" t="n">
        <v>0.65209058481719</v>
      </c>
      <c r="J19" s="1" t="n">
        <v>0.897668393782383</v>
      </c>
      <c r="K19" s="1" t="n">
        <v>0.653895118074261</v>
      </c>
      <c r="L19" s="1" t="n">
        <v>0.992651887950809</v>
      </c>
      <c r="M19" s="1" t="n">
        <v>0.648050894242392</v>
      </c>
      <c r="N19" s="1" t="n">
        <v>218</v>
      </c>
      <c r="O19" s="1" t="n">
        <v>1233.11</v>
      </c>
      <c r="P19" s="1" t="n">
        <v>8.07</v>
      </c>
      <c r="Q19" s="1" t="n">
        <v>790.82</v>
      </c>
    </row>
    <row r="20" customFormat="false" ht="13.2" hidden="false" customHeight="false" outlineLevel="0" collapsed="false">
      <c r="A20" s="1" t="n">
        <v>19</v>
      </c>
      <c r="B20" s="1" t="n">
        <v>1080792323367</v>
      </c>
      <c r="C20" s="1" t="n">
        <v>2000</v>
      </c>
      <c r="D20" s="1" t="n">
        <v>0.698320439946895</v>
      </c>
      <c r="E20" s="1" t="n">
        <v>0.908125416684915</v>
      </c>
      <c r="F20" s="1" t="n">
        <v>0.724024193572427</v>
      </c>
      <c r="G20" s="1" t="n">
        <v>0.877487397938955</v>
      </c>
      <c r="H20" s="1" t="n">
        <v>0.624023180041793</v>
      </c>
      <c r="I20" s="1" t="n">
        <v>0.854412442839027</v>
      </c>
      <c r="J20" s="1" t="n">
        <v>0.99943396226415</v>
      </c>
      <c r="K20" s="1" t="n">
        <v>0.855329603978826</v>
      </c>
      <c r="L20" s="1" t="n">
        <v>0.99367568934986</v>
      </c>
      <c r="M20" s="1" t="n">
        <v>0.84901245292565</v>
      </c>
      <c r="N20" s="1" t="n">
        <v>19.44</v>
      </c>
      <c r="O20" s="1" t="n">
        <v>1889.41</v>
      </c>
      <c r="P20" s="1" t="n">
        <v>2.74</v>
      </c>
      <c r="Q20" s="1" t="n">
        <v>338.41</v>
      </c>
    </row>
    <row r="21" customFormat="false" ht="13.2" hidden="false" customHeight="false" outlineLevel="0" collapsed="false">
      <c r="A21" s="1" t="n">
        <v>20</v>
      </c>
      <c r="B21" s="1" t="n">
        <v>1080792846599</v>
      </c>
      <c r="C21" s="1" t="n">
        <v>2000</v>
      </c>
      <c r="D21" s="1" t="n">
        <v>0.611518000993411</v>
      </c>
      <c r="E21" s="1" t="n">
        <v>0.851769380124244</v>
      </c>
      <c r="F21" s="1" t="n">
        <v>0.630018957552956</v>
      </c>
      <c r="G21" s="1" t="n">
        <v>0.922993338783416</v>
      </c>
      <c r="H21" s="1" t="n">
        <v>0.575841786589765</v>
      </c>
      <c r="I21" s="1" t="n">
        <v>0.955087669572696</v>
      </c>
      <c r="J21" s="1" t="n">
        <v>0.994406646604736</v>
      </c>
      <c r="K21" s="1" t="n">
        <v>0.956503356495112</v>
      </c>
      <c r="L21" s="1" t="n">
        <v>0.963994818042633</v>
      </c>
      <c r="M21" s="1" t="n">
        <v>0.920900953951242</v>
      </c>
      <c r="N21" s="1" t="n">
        <v>15.93</v>
      </c>
      <c r="O21" s="1" t="n">
        <v>2109.33</v>
      </c>
      <c r="P21" s="1" t="n">
        <v>0.21</v>
      </c>
      <c r="Q21" s="1" t="n">
        <v>124.53</v>
      </c>
    </row>
    <row r="22" customFormat="false" ht="13.2" hidden="false" customHeight="false" outlineLevel="0" collapsed="false">
      <c r="A22" s="1" t="n">
        <v>21</v>
      </c>
      <c r="B22" s="1" t="n">
        <v>1080793387767</v>
      </c>
      <c r="C22" s="1" t="n">
        <v>2000</v>
      </c>
      <c r="D22" s="1" t="n">
        <v>0.767482199218339</v>
      </c>
      <c r="E22" s="1" t="n">
        <v>0.86404114388941</v>
      </c>
      <c r="F22" s="1" t="n">
        <v>0.776351035720845</v>
      </c>
      <c r="G22" s="1" t="n">
        <v>0.908151062206425</v>
      </c>
      <c r="H22" s="1" t="n">
        <v>0.709477450962045</v>
      </c>
      <c r="I22" s="1" t="n">
        <v>0.539318804687726</v>
      </c>
      <c r="J22" s="1" t="n">
        <v>0.961115210479808</v>
      </c>
      <c r="K22" s="1" t="n">
        <v>0.649486302184702</v>
      </c>
      <c r="L22" s="1" t="n">
        <v>0.738813569807226</v>
      </c>
      <c r="M22" s="1" t="n">
        <v>0.408612230719081</v>
      </c>
      <c r="N22" s="1" t="n">
        <v>36.34</v>
      </c>
      <c r="O22" s="1" t="n">
        <v>1176.03</v>
      </c>
      <c r="P22" s="1" t="n">
        <v>114.8</v>
      </c>
      <c r="Q22" s="1" t="n">
        <v>922.83</v>
      </c>
    </row>
    <row r="23" customFormat="false" ht="13.2" hidden="false" customHeight="false" outlineLevel="0" collapsed="false">
      <c r="A23" s="1" t="n">
        <v>22</v>
      </c>
      <c r="B23" s="1" t="n">
        <v>1080794106801</v>
      </c>
      <c r="C23" s="1" t="n">
        <v>2000</v>
      </c>
      <c r="D23" s="1" t="n">
        <v>0.737284890571819</v>
      </c>
      <c r="E23" s="1" t="n">
        <v>0.870081626968305</v>
      </c>
      <c r="F23" s="1" t="n">
        <v>0.748866539355782</v>
      </c>
      <c r="G23" s="1" t="n">
        <v>0.912786645980632</v>
      </c>
      <c r="H23" s="1" t="n">
        <v>0.684314419458082</v>
      </c>
      <c r="I23" s="1" t="n">
        <v>0.874771943566181</v>
      </c>
      <c r="J23" s="1" t="n">
        <v>0.944517256443862</v>
      </c>
      <c r="K23" s="1" t="n">
        <v>0.875151112113907</v>
      </c>
      <c r="L23" s="1" t="n">
        <v>0.994563526463917</v>
      </c>
      <c r="M23" s="1" t="n">
        <v>0.870317899511928</v>
      </c>
      <c r="N23" s="1" t="n">
        <v>67.02</v>
      </c>
      <c r="O23" s="1" t="n">
        <v>1892.15</v>
      </c>
      <c r="P23" s="1" t="n">
        <v>90.18</v>
      </c>
      <c r="Q23" s="1" t="n">
        <v>200.65</v>
      </c>
    </row>
    <row r="24" customFormat="false" ht="13.2" hidden="false" customHeight="false" outlineLevel="0" collapsed="false">
      <c r="A24" s="1" t="n">
        <v>23</v>
      </c>
      <c r="B24" s="1" t="n">
        <v>1080794696599</v>
      </c>
      <c r="C24" s="1" t="n">
        <v>2000</v>
      </c>
      <c r="D24" s="1" t="n">
        <v>0.817164521075272</v>
      </c>
      <c r="E24" s="1" t="n">
        <v>0.831428449677368</v>
      </c>
      <c r="F24" s="1" t="n">
        <v>0.818481031214487</v>
      </c>
      <c r="G24" s="1" t="n">
        <v>0.907703538349048</v>
      </c>
      <c r="H24" s="1" t="n">
        <v>0.757301684823124</v>
      </c>
      <c r="I24" s="1" t="n">
        <v>0.921458591861668</v>
      </c>
      <c r="J24" s="1" t="n">
        <v>0.986474094452086</v>
      </c>
      <c r="K24" s="1" t="n">
        <v>0.921797173843486</v>
      </c>
      <c r="L24" s="1" t="n">
        <v>0.994792288479997</v>
      </c>
      <c r="M24" s="1" t="n">
        <v>0.916730340351765</v>
      </c>
      <c r="N24" s="1" t="n">
        <v>102.25</v>
      </c>
      <c r="O24" s="1" t="n">
        <v>1966.57</v>
      </c>
      <c r="P24" s="1" t="n">
        <v>1.95</v>
      </c>
      <c r="Q24" s="1" t="n">
        <v>179.23</v>
      </c>
    </row>
    <row r="25" customFormat="false" ht="13.2" hidden="false" customHeight="false" outlineLevel="0" collapsed="false">
      <c r="A25" s="1" t="n">
        <v>24</v>
      </c>
      <c r="B25" s="1" t="n">
        <v>1080795247181</v>
      </c>
      <c r="C25" s="1" t="n">
        <v>2000</v>
      </c>
      <c r="D25" s="1" t="n">
        <v>0.596066678490925</v>
      </c>
      <c r="E25" s="1" t="n">
        <v>0.84384475058187</v>
      </c>
      <c r="F25" s="1" t="n">
        <v>0.614862264582651</v>
      </c>
      <c r="G25" s="1" t="n">
        <v>0.924143464620921</v>
      </c>
      <c r="H25" s="1" t="n">
        <v>0.562696521607803</v>
      </c>
      <c r="I25" s="1" t="n">
        <v>0.118243801425314</v>
      </c>
      <c r="J25" s="1" t="n">
        <v>0.921386817173956</v>
      </c>
      <c r="K25" s="1" t="n">
        <v>0.223166770005673</v>
      </c>
      <c r="L25" s="1" t="n">
        <v>0.869359545531804</v>
      </c>
      <c r="M25" s="1" t="n">
        <v>0.113066439400649</v>
      </c>
      <c r="N25" s="1" t="n">
        <v>3.46</v>
      </c>
      <c r="O25" s="1" t="n">
        <v>343.65</v>
      </c>
      <c r="P25" s="1" t="n">
        <v>364.91</v>
      </c>
      <c r="Q25" s="1" t="n">
        <v>1537.98</v>
      </c>
    </row>
    <row r="26" customFormat="false" ht="13.2" hidden="false" customHeight="false" outlineLevel="0" collapsed="false">
      <c r="A26" s="1" t="n">
        <v>25</v>
      </c>
      <c r="B26" s="1" t="n">
        <v>1080795776552</v>
      </c>
      <c r="C26" s="1" t="n">
        <v>2000</v>
      </c>
      <c r="D26" s="1" t="n">
        <v>0.665478610817315</v>
      </c>
      <c r="E26" s="1" t="n">
        <v>0.855697682978832</v>
      </c>
      <c r="F26" s="1" t="n">
        <v>0.681820091078895</v>
      </c>
      <c r="G26" s="1" t="n">
        <v>0.914091262900785</v>
      </c>
      <c r="H26" s="1" t="n">
        <v>0.620705013611239</v>
      </c>
      <c r="I26" s="1" t="n">
        <v>0.342642578696858</v>
      </c>
      <c r="J26" s="1" t="n">
        <v>0.857035928143712</v>
      </c>
      <c r="K26" s="1" t="n">
        <v>0.348397732683477</v>
      </c>
      <c r="L26" s="1" t="n">
        <v>0.988811764396239</v>
      </c>
      <c r="M26" s="1" t="n">
        <v>0.340408528517319</v>
      </c>
      <c r="N26" s="1" t="n">
        <v>31.95</v>
      </c>
      <c r="O26" s="1" t="n">
        <v>730.83</v>
      </c>
      <c r="P26" s="1" t="n">
        <v>151.29</v>
      </c>
      <c r="Q26" s="1" t="n">
        <v>1335.93</v>
      </c>
    </row>
    <row r="27" customFormat="false" ht="13.2" hidden="false" customHeight="false" outlineLevel="0" collapsed="false">
      <c r="A27" s="1" t="n">
        <v>26</v>
      </c>
      <c r="B27" s="1" t="n">
        <v>1080796334695</v>
      </c>
      <c r="C27" s="1" t="n">
        <v>2000</v>
      </c>
      <c r="D27" s="1" t="n">
        <v>0.697102379048618</v>
      </c>
      <c r="E27" s="1" t="n">
        <v>0.860632574242422</v>
      </c>
      <c r="F27" s="1" t="n">
        <v>0.711370619734831</v>
      </c>
      <c r="G27" s="1" t="n">
        <v>0.912748586465613</v>
      </c>
      <c r="H27" s="1" t="n">
        <v>0.648439215996439</v>
      </c>
      <c r="I27" s="1" t="n">
        <v>0.793234033899587</v>
      </c>
      <c r="J27" s="1" t="n">
        <v>0.817615288741171</v>
      </c>
      <c r="K27" s="1" t="n">
        <v>0.793372019477878</v>
      </c>
      <c r="L27" s="1" t="n">
        <v>0.99434050547492</v>
      </c>
      <c r="M27" s="1" t="n">
        <v>0.789776935502453</v>
      </c>
      <c r="N27" s="1" t="n">
        <v>320.46</v>
      </c>
      <c r="O27" s="1" t="n">
        <v>1448.33</v>
      </c>
      <c r="P27" s="1" t="n">
        <v>158.51</v>
      </c>
      <c r="Q27" s="1" t="n">
        <v>322.7</v>
      </c>
    </row>
    <row r="28" customFormat="false" ht="13.2" hidden="false" customHeight="false" outlineLevel="0" collapsed="false">
      <c r="A28" s="1" t="n">
        <v>27</v>
      </c>
      <c r="B28" s="1" t="n">
        <v>1080796877015</v>
      </c>
      <c r="C28" s="1" t="n">
        <v>2000</v>
      </c>
      <c r="D28" s="1" t="n">
        <v>0.778609939626658</v>
      </c>
      <c r="E28" s="1" t="n">
        <v>0.822992134316249</v>
      </c>
      <c r="F28" s="1" t="n">
        <v>0.781616057800206</v>
      </c>
      <c r="G28" s="1" t="n">
        <v>0.932267473598983</v>
      </c>
      <c r="H28" s="1" t="n">
        <v>0.737861911270414</v>
      </c>
      <c r="I28" s="1" t="n">
        <v>0.950441663379591</v>
      </c>
      <c r="J28" s="1" t="n">
        <v>0.869918699186991</v>
      </c>
      <c r="K28" s="1" t="n">
        <v>0.950205584754549</v>
      </c>
      <c r="L28" s="1" t="n">
        <v>0.997068182630769</v>
      </c>
      <c r="M28" s="1" t="n">
        <v>0.94803651661959</v>
      </c>
      <c r="N28" s="1" t="n">
        <v>126.63</v>
      </c>
      <c r="O28" s="1" t="n">
        <v>2008.01</v>
      </c>
      <c r="P28" s="1" t="n">
        <v>3.75</v>
      </c>
      <c r="Q28" s="1" t="n">
        <v>111.61</v>
      </c>
    </row>
    <row r="29" customFormat="false" ht="13.2" hidden="false" customHeight="false" outlineLevel="0" collapsed="false">
      <c r="A29" s="1" t="n">
        <v>28</v>
      </c>
      <c r="B29" s="1" t="n">
        <v>1080797427376</v>
      </c>
      <c r="C29" s="1" t="n">
        <v>2000</v>
      </c>
      <c r="D29" s="1" t="n">
        <v>0.813443028410509</v>
      </c>
      <c r="E29" s="1" t="n">
        <v>0.839793593690296</v>
      </c>
      <c r="F29" s="1" t="n">
        <v>0.816061988367925</v>
      </c>
      <c r="G29" s="1" t="n">
        <v>0.900610862438498</v>
      </c>
      <c r="H29" s="1" t="n">
        <v>0.748518403916322</v>
      </c>
      <c r="I29" s="1" t="n">
        <v>0.828772634365084</v>
      </c>
      <c r="J29" s="1" t="n">
        <v>0.928762414056531</v>
      </c>
      <c r="K29" s="1" t="n">
        <v>0.829397443700547</v>
      </c>
      <c r="L29" s="1" t="n">
        <v>0.99375126800568</v>
      </c>
      <c r="M29" s="1" t="n">
        <v>0.824039000871194</v>
      </c>
      <c r="N29" s="1" t="n">
        <v>109.46</v>
      </c>
      <c r="O29" s="1" t="n">
        <v>1746.3</v>
      </c>
      <c r="P29" s="1" t="n">
        <v>54.21</v>
      </c>
      <c r="Q29" s="1" t="n">
        <v>340.03</v>
      </c>
    </row>
    <row r="30" customFormat="false" ht="13.2" hidden="false" customHeight="false" outlineLevel="0" collapsed="false">
      <c r="A30" s="1" t="n">
        <v>29</v>
      </c>
      <c r="B30" s="1" t="n">
        <v>1080797966451</v>
      </c>
      <c r="C30" s="1" t="n">
        <v>2000</v>
      </c>
      <c r="D30" s="1" t="n">
        <v>0.488860183952362</v>
      </c>
      <c r="E30" s="1" t="n">
        <v>0.889339677365891</v>
      </c>
      <c r="F30" s="1" t="n">
        <v>0.530556935637683</v>
      </c>
      <c r="G30" s="1" t="n">
        <v>0.895882929410656</v>
      </c>
      <c r="H30" s="1" t="n">
        <v>0.449483122294609</v>
      </c>
      <c r="I30" s="1" t="n">
        <v>0.0227827101988511</v>
      </c>
      <c r="J30" s="1" t="n">
        <v>0.986416605226509</v>
      </c>
      <c r="K30" s="1" t="n">
        <v>0.250684762313007</v>
      </c>
      <c r="L30" s="1" t="n">
        <v>0.763497264583439</v>
      </c>
      <c r="M30" s="1" t="n">
        <v>0.0206070469367935</v>
      </c>
      <c r="N30" s="1" t="n">
        <v>0.08</v>
      </c>
      <c r="O30" s="1" t="n">
        <v>61.14</v>
      </c>
      <c r="P30" s="1" t="n">
        <v>37.67</v>
      </c>
      <c r="Q30" s="1" t="n">
        <v>2151.11</v>
      </c>
    </row>
    <row r="31" customFormat="false" ht="13.2" hidden="false" customHeight="false" outlineLevel="0" collapsed="false">
      <c r="A31" s="1" t="n">
        <v>30</v>
      </c>
      <c r="B31" s="1" t="n">
        <v>1080798445009</v>
      </c>
      <c r="C31" s="1" t="n">
        <v>2000</v>
      </c>
      <c r="D31" s="1" t="n">
        <v>0.723643275838749</v>
      </c>
      <c r="E31" s="1" t="n">
        <v>0.814505028829063</v>
      </c>
      <c r="F31" s="1" t="n">
        <v>0.729638101803055</v>
      </c>
      <c r="G31" s="1" t="n">
        <v>0.934022558810363</v>
      </c>
      <c r="H31" s="1" t="n">
        <v>0.688137627716226</v>
      </c>
      <c r="I31" s="1" t="n">
        <v>0.594191941652583</v>
      </c>
      <c r="J31" s="1" t="n">
        <v>0.991629464285714</v>
      </c>
      <c r="K31" s="1" t="n">
        <v>0.596743567267524</v>
      </c>
      <c r="L31" s="1" t="n">
        <v>0.993579806964285</v>
      </c>
      <c r="M31" s="1" t="n">
        <v>0.590430855142006</v>
      </c>
      <c r="N31" s="1" t="n">
        <v>81.56</v>
      </c>
      <c r="O31" s="1" t="n">
        <v>1244.36</v>
      </c>
      <c r="P31" s="1" t="n">
        <v>11.68</v>
      </c>
      <c r="Q31" s="1" t="n">
        <v>912.4</v>
      </c>
    </row>
    <row r="32" customFormat="false" ht="13.2" hidden="false" customHeight="false" outlineLevel="0" collapsed="false">
      <c r="A32" s="1" t="s">
        <v>17</v>
      </c>
      <c r="M32" s="2" t="n">
        <f aca="false">AVERAGE(M2:M31)</f>
        <v>0.599510053820351</v>
      </c>
      <c r="N32" s="3" t="n">
        <f aca="false">AVERAGE(N2:N31)/2250</f>
        <v>0.0393494814814815</v>
      </c>
      <c r="O32" s="2" t="n">
        <f aca="false">AVERAGE(O2:O31)/2250</f>
        <v>0.574524148148148</v>
      </c>
      <c r="P32" s="3" t="n">
        <f aca="false">AVERAGE(P2:P31)/2250</f>
        <v>0.0371921481481482</v>
      </c>
      <c r="Q32" s="2" t="n">
        <f aca="false">AVERAGE(Q2:Q31)/2250</f>
        <v>0.348934222222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14:05:10Z</dcterms:created>
  <dc:creator>student</dc:creator>
  <dc:description/>
  <dc:language>en-US</dc:language>
  <cp:lastModifiedBy>student</cp:lastModifiedBy>
  <dcterms:modified xsi:type="dcterms:W3CDTF">2004-06-01T17:55:10Z</dcterms:modified>
  <cp:revision>0</cp:revision>
  <dc:subject/>
  <dc:title/>
</cp:coreProperties>
</file>