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Data" sheetId="2" state="visible" r:id="rId3"/>
    <sheet name="About" sheetId="3" state="visible" r:id="rId4"/>
  </sheets>
  <definedNames>
    <definedName function="false" hidden="false" localSheetId="1" name="expL1408_summary_data" vbProcedure="false">Data!$A$1:$Q$31</definedName>
    <definedName function="false" hidden="false" localSheetId="1" name="expL1444_summary_data" vbProcedure="false">Data!$A$3:$V$33</definedName>
    <definedName function="false" hidden="false" localSheetId="2" name="expL1444_about" vbProcedure="false">About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# of runs</t>
  </si>
  <si>
    <t xml:space="preserve">cumulative data:</t>
  </si>
  <si>
    <t xml:space="preserve">cumulCoopOwn</t>
  </si>
  <si>
    <t xml:space="preserve">cumulDefOther</t>
  </si>
  <si>
    <t xml:space="preserve">cumulEthnoBehav</t>
  </si>
  <si>
    <t xml:space="preserve">cumulMeetOwn</t>
  </si>
  <si>
    <t xml:space="preserve">cumulTotCoop</t>
  </si>
  <si>
    <t xml:space="preserve">average</t>
  </si>
  <si>
    <t xml:space="preserve">standard error</t>
  </si>
  <si>
    <t xml:space="preserve">last 100 iterations - behaviour:</t>
  </si>
  <si>
    <t xml:space="preserve">last100CoopOwn</t>
  </si>
  <si>
    <t xml:space="preserve">last100DefOther</t>
  </si>
  <si>
    <t xml:space="preserve">last100EthnoBehav</t>
  </si>
  <si>
    <t xml:space="preserve">last100MeetOwn</t>
  </si>
  <si>
    <t xml:space="preserve">last100TotCoop</t>
  </si>
  <si>
    <t xml:space="preserve">last 100 iterations - strategy:</t>
  </si>
  <si>
    <t xml:space="preserve">last100-C,C</t>
  </si>
  <si>
    <t xml:space="preserve">last100-C,D</t>
  </si>
  <si>
    <t xml:space="preserve">last100-D,C</t>
  </si>
  <si>
    <t xml:space="preserve">last100-D,D</t>
  </si>
  <si>
    <t xml:space="preserve">check sum</t>
  </si>
  <si>
    <t xml:space="preserve">% of population</t>
  </si>
  <si>
    <t xml:space="preserve">table for paper:</t>
  </si>
  <si>
    <t xml:space="preserve">discrim strategy (last 100)</t>
  </si>
  <si>
    <t xml:space="preserve">behaviour consistent w. contingent altruism (last 100)</t>
  </si>
  <si>
    <t xml:space="preserve">coop behaviour (last 100)</t>
  </si>
  <si>
    <t xml:space="preserve">run#</t>
  </si>
  <si>
    <t xml:space="preserve">rndmSeed</t>
  </si>
  <si>
    <t xml:space="preserve">stopIter</t>
  </si>
  <si>
    <t xml:space="preserve">EXP1444</t>
  </si>
  <si>
    <t xml:space="preserve">------------------------------</t>
  </si>
  <si>
    <t xml:space="preserve">final sensitivity, mutation rate 0.0005</t>
  </si>
  <si>
    <t xml:space="preserve">Code version 3.1.4</t>
  </si>
  <si>
    <t xml:space="preserve">latticeWidth </t>
  </si>
  <si>
    <t xml:space="preserve">latticeHeight </t>
  </si>
  <si>
    <t xml:space="preserve">baseOTR </t>
  </si>
  <si>
    <t xml:space="preserve">costOfGiving </t>
  </si>
  <si>
    <t xml:space="preserve">benefitofReceiving </t>
  </si>
  <si>
    <t xml:space="preserve">mutationRate </t>
  </si>
  <si>
    <t xml:space="preserve">colorSetting </t>
  </si>
  <si>
    <t xml:space="preserve">stopAtIteration </t>
  </si>
  <si>
    <t xml:space="preserve">vacancyProportion </t>
  </si>
  <si>
    <t xml:space="preserve">offspring placement </t>
  </si>
  <si>
    <t xml:space="preserve">LOCAL</t>
  </si>
  <si>
    <t xml:space="preserve">combat switch </t>
  </si>
  <si>
    <t xml:space="preserve">OFF</t>
  </si>
  <si>
    <t xml:space="preserve">discrim cost </t>
  </si>
  <si>
    <t xml:space="preserve">noise switch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\ h:mm"/>
    <numFmt numFmtId="167" formatCode="0%"/>
    <numFmt numFmtId="168" formatCode="0.0%"/>
    <numFmt numFmtId="169" formatCode="0.00"/>
    <numFmt numFmtId="170" formatCode="[$-409]m/d/yyyy"/>
    <numFmt numFmtId="171" formatCode="0"/>
    <numFmt numFmtId="172" formatCode="_(* #,##0.00_);_(* \(#,##0.00\);_(* \-??_);_(@_)"/>
    <numFmt numFmtId="173" formatCode="0.0"/>
    <numFmt numFmtId="174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6" min="2" style="0" width="16.99"/>
    <col collapsed="false" customWidth="true" hidden="false" outlineLevel="0" max="7" min="7" style="0" width="9.77"/>
    <col collapsed="false" customWidth="true" hidden="false" outlineLevel="0" max="10" min="8" style="0" width="11.1"/>
  </cols>
  <sheetData>
    <row r="1" customFormat="false" ht="13.2" hidden="false" customHeight="false" outlineLevel="0" collapsed="false">
      <c r="A1" s="1" t="str">
        <f aca="false">About!A1</f>
        <v>EXP1444</v>
      </c>
    </row>
    <row r="2" customFormat="false" ht="13.2" hidden="false" customHeight="false" outlineLevel="0" collapsed="false">
      <c r="A2" s="2" t="n">
        <f aca="false">About!A2</f>
        <v>37691.0493055556</v>
      </c>
    </row>
    <row r="4" customFormat="false" ht="13.2" hidden="false" customHeight="false" outlineLevel="0" collapsed="false">
      <c r="A4" s="0" t="s">
        <v>0</v>
      </c>
      <c r="B4" s="0" t="n">
        <f aca="false">COUNT(Data!D:D)</f>
        <v>30</v>
      </c>
      <c r="H4" s="3"/>
      <c r="I4" s="3"/>
      <c r="J4" s="3"/>
      <c r="K4" s="3"/>
    </row>
    <row r="5" customFormat="false" ht="13.2" hidden="false" customHeight="false" outlineLevel="0" collapsed="false">
      <c r="H5" s="3"/>
      <c r="I5" s="4"/>
      <c r="J5" s="4"/>
      <c r="K5" s="3"/>
    </row>
    <row r="6" customFormat="false" ht="15.6" hidden="false" customHeight="false" outlineLevel="0" collapsed="false">
      <c r="A6" s="5" t="s">
        <v>1</v>
      </c>
      <c r="H6" s="3"/>
      <c r="I6" s="3"/>
      <c r="J6" s="3"/>
      <c r="K6" s="3"/>
    </row>
    <row r="8" customFormat="false" ht="13.8" hidden="false" customHeight="false" outlineLevel="0" collapsed="false">
      <c r="A8" s="6"/>
      <c r="B8" s="7" t="s">
        <v>2</v>
      </c>
      <c r="C8" s="8" t="s">
        <v>3</v>
      </c>
      <c r="D8" s="8" t="s">
        <v>4</v>
      </c>
      <c r="E8" s="8" t="s">
        <v>5</v>
      </c>
      <c r="F8" s="8" t="s">
        <v>6</v>
      </c>
    </row>
    <row r="9" customFormat="false" ht="13.8" hidden="false" customHeight="false" outlineLevel="0" collapsed="false">
      <c r="A9" s="9" t="s">
        <v>7</v>
      </c>
      <c r="B9" s="10" t="n">
        <f aca="false">AVERAGE(Data!D:D)</f>
        <v>0.948586243717803</v>
      </c>
      <c r="C9" s="10" t="n">
        <f aca="false">AVERAGE(Data!E:E)</f>
        <v>0.773377525593022</v>
      </c>
      <c r="D9" s="10" t="n">
        <f aca="false">AVERAGE(Data!F:F)</f>
        <v>0.94009537743513</v>
      </c>
      <c r="E9" s="10" t="n">
        <f aca="false">AVERAGE(Data!G:G)</f>
        <v>0.950948638624434</v>
      </c>
      <c r="F9" s="10" t="n">
        <f aca="false">AVERAGE(Data!H:H)</f>
        <v>0.913146092432008</v>
      </c>
    </row>
    <row r="10" customFormat="false" ht="13.2" hidden="false" customHeight="false" outlineLevel="0" collapsed="false">
      <c r="A10" s="11" t="s">
        <v>8</v>
      </c>
      <c r="B10" s="10" t="n">
        <f aca="false">STDEV(Data!D:D)/SQRT(COUNT(Data!D:D))</f>
        <v>0.00411090765949843</v>
      </c>
      <c r="C10" s="10" t="n">
        <f aca="false">STDEV(Data!E:E)/SQRT(COUNT(Data!E:E))</f>
        <v>0.00749682901711593</v>
      </c>
      <c r="D10" s="10" t="n">
        <f aca="false">STDEV(Data!F:F)/SQRT(COUNT(Data!F:F))</f>
        <v>0.00395095332488664</v>
      </c>
      <c r="E10" s="10" t="n">
        <f aca="false">STDEV(Data!G:G)/SQRT(COUNT(Data!G:G))</f>
        <v>0.0012712291989783</v>
      </c>
      <c r="F10" s="10" t="n">
        <f aca="false">STDEV(Data!H:H)/SQRT(COUNT(Data!H:H))</f>
        <v>0.00428223310992966</v>
      </c>
    </row>
    <row r="14" customFormat="false" ht="15.6" hidden="false" customHeight="false" outlineLevel="0" collapsed="false">
      <c r="A14" s="5" t="s">
        <v>9</v>
      </c>
      <c r="E14" s="12"/>
      <c r="F14" s="13"/>
      <c r="G14" s="12"/>
    </row>
    <row r="16" customFormat="false" ht="13.8" hidden="false" customHeight="false" outlineLevel="0" collapsed="false">
      <c r="A16" s="6"/>
      <c r="B16" s="14" t="s">
        <v>10</v>
      </c>
      <c r="C16" s="15" t="s">
        <v>11</v>
      </c>
      <c r="D16" s="15" t="s">
        <v>12</v>
      </c>
      <c r="E16" s="15" t="s">
        <v>13</v>
      </c>
      <c r="F16" s="15" t="s">
        <v>14</v>
      </c>
    </row>
    <row r="17" customFormat="false" ht="13.8" hidden="false" customHeight="false" outlineLevel="0" collapsed="false">
      <c r="A17" s="9" t="s">
        <v>7</v>
      </c>
      <c r="B17" s="10" t="n">
        <f aca="false">AVERAGE(Data!I:I)</f>
        <v>0.961517231561709</v>
      </c>
      <c r="C17" s="10" t="n">
        <f aca="false">AVERAGE(Data!J:J)</f>
        <v>0.870401600247392</v>
      </c>
      <c r="D17" s="10" t="n">
        <f aca="false">AVERAGE(Data!K:K)</f>
        <v>0.960907703985631</v>
      </c>
      <c r="E17" s="10" t="n">
        <f aca="false">AVERAGE(Data!L:L)</f>
        <v>0.99551056723161</v>
      </c>
      <c r="F17" s="10" t="n">
        <f aca="false">AVERAGE(Data!M:M)</f>
        <v>0.957921686005253</v>
      </c>
    </row>
    <row r="18" customFormat="false" ht="13.2" hidden="false" customHeight="false" outlineLevel="0" collapsed="false">
      <c r="A18" s="11" t="s">
        <v>8</v>
      </c>
      <c r="B18" s="10" t="n">
        <f aca="false">STDEV(Data!I:I)/SQRT(COUNT(Data!I:I))</f>
        <v>0.00561363452773048</v>
      </c>
      <c r="C18" s="10" t="n">
        <f aca="false">STDEV(Data!J:J)/SQRT(COUNT(Data!J:J))</f>
        <v>0.023079451865012</v>
      </c>
      <c r="D18" s="10" t="n">
        <f aca="false">STDEV(Data!K:K)/SQRT(COUNT(Data!K:K))</f>
        <v>0.00556998365851695</v>
      </c>
      <c r="E18" s="10" t="n">
        <f aca="false">STDEV(Data!L:L)/SQRT(COUNT(Data!L:L))</f>
        <v>0.000550714028127961</v>
      </c>
      <c r="F18" s="10" t="n">
        <f aca="false">STDEV(Data!M:M)/SQRT(COUNT(Data!M:M))</f>
        <v>0.00545994900979888</v>
      </c>
    </row>
    <row r="22" customFormat="false" ht="15.6" hidden="false" customHeight="false" outlineLevel="0" collapsed="false">
      <c r="A22" s="5" t="s">
        <v>15</v>
      </c>
    </row>
    <row r="24" customFormat="false" ht="13.8" hidden="false" customHeight="false" outlineLevel="0" collapsed="false">
      <c r="A24" s="6"/>
      <c r="B24" s="16" t="s">
        <v>16</v>
      </c>
      <c r="C24" s="17" t="s">
        <v>17</v>
      </c>
      <c r="D24" s="17" t="s">
        <v>18</v>
      </c>
      <c r="E24" s="17" t="s">
        <v>19</v>
      </c>
      <c r="G24" s="13" t="s">
        <v>20</v>
      </c>
    </row>
    <row r="25" customFormat="false" ht="13.8" hidden="false" customHeight="false" outlineLevel="0" collapsed="false">
      <c r="A25" s="9" t="s">
        <v>7</v>
      </c>
      <c r="B25" s="18" t="n">
        <f aca="false">AVERAGE(Data!N:N)</f>
        <v>317.079</v>
      </c>
      <c r="C25" s="19" t="n">
        <f aca="false">AVERAGE(Data!O:O)</f>
        <v>1601.628</v>
      </c>
      <c r="D25" s="19" t="n">
        <f aca="false">AVERAGE(Data!P:P)</f>
        <v>19.684</v>
      </c>
      <c r="E25" s="19" t="n">
        <f aca="false">AVERAGE(Data!Q:Q)</f>
        <v>61.609</v>
      </c>
      <c r="G25" s="20" t="n">
        <f aca="false">SUM(B25:E25)</f>
        <v>2000</v>
      </c>
    </row>
    <row r="26" customFormat="false" ht="13.2" hidden="false" customHeight="false" outlineLevel="0" collapsed="false">
      <c r="A26" s="11" t="s">
        <v>8</v>
      </c>
      <c r="B26" s="18" t="n">
        <f aca="false">STDEV(Data!N:N)/SQRT(COUNT(Data!N:N))</f>
        <v>54.4158021702114</v>
      </c>
      <c r="C26" s="19" t="n">
        <f aca="false">STDEV(Data!O:O)/SQRT(COUNT(Data!O:O))</f>
        <v>55.1347504920091</v>
      </c>
      <c r="D26" s="19" t="n">
        <f aca="false">STDEV(Data!P:P)/SQRT(COUNT(Data!P:P))</f>
        <v>6.26998558358716</v>
      </c>
      <c r="E26" s="19" t="n">
        <f aca="false">STDEV(Data!Q:Q)/SQRT(COUNT(Data!Q:Q))</f>
        <v>10.8238106760847</v>
      </c>
      <c r="G26" s="21"/>
    </row>
    <row r="27" customFormat="false" ht="13.2" hidden="false" customHeight="false" outlineLevel="0" collapsed="false">
      <c r="A27" s="22" t="s">
        <v>21</v>
      </c>
      <c r="B27" s="23" t="n">
        <f aca="false">B25/SUM($B25:$E25)</f>
        <v>0.1585395</v>
      </c>
      <c r="C27" s="24" t="n">
        <f aca="false">C25/SUM($B25:$E25)</f>
        <v>0.800814</v>
      </c>
      <c r="D27" s="24" t="n">
        <f aca="false">D25/SUM($B25:$E25)</f>
        <v>0.009842</v>
      </c>
      <c r="E27" s="24" t="n">
        <f aca="false">E25/SUM($B25:$E25)</f>
        <v>0.0308045</v>
      </c>
      <c r="G27" s="25" t="n">
        <f aca="false">SUM(B27:E27)</f>
        <v>1</v>
      </c>
    </row>
    <row r="28" customFormat="false" ht="13.2" hidden="false" customHeight="false" outlineLevel="0" collapsed="false">
      <c r="A28" s="13"/>
      <c r="B28" s="26"/>
      <c r="C28" s="26"/>
      <c r="D28" s="26"/>
      <c r="E28" s="26"/>
    </row>
    <row r="29" customFormat="false" ht="13.2" hidden="false" customHeight="false" outlineLevel="0" collapsed="false">
      <c r="A29" s="13"/>
      <c r="B29" s="26"/>
      <c r="C29" s="26"/>
      <c r="D29" s="26"/>
      <c r="E29" s="26"/>
    </row>
    <row r="30" customFormat="false" ht="15.6" hidden="false" customHeight="false" outlineLevel="0" collapsed="false">
      <c r="A30" s="5" t="s">
        <v>22</v>
      </c>
    </row>
    <row r="32" customFormat="false" ht="54" hidden="false" customHeight="true" outlineLevel="0" collapsed="false">
      <c r="A32" s="6"/>
      <c r="B32" s="27" t="s">
        <v>23</v>
      </c>
      <c r="C32" s="28" t="s">
        <v>24</v>
      </c>
      <c r="D32" s="28" t="s">
        <v>25</v>
      </c>
    </row>
    <row r="33" customFormat="false" ht="13.8" hidden="false" customHeight="false" outlineLevel="0" collapsed="false">
      <c r="A33" s="29" t="s">
        <v>7</v>
      </c>
      <c r="B33" s="30" t="n">
        <f aca="false">C27</f>
        <v>0.800814</v>
      </c>
      <c r="C33" s="31" t="n">
        <f aca="false">D17</f>
        <v>0.960907703985631</v>
      </c>
      <c r="D33" s="31" t="n">
        <f aca="false">F17</f>
        <v>0.957921686005253</v>
      </c>
    </row>
    <row r="34" customFormat="false" ht="13.2" hidden="false" customHeight="false" outlineLevel="0" collapsed="false">
      <c r="A34" s="3" t="s">
        <v>8</v>
      </c>
      <c r="B34" s="32" t="n">
        <f aca="false">C26/SUM(B25:E25)</f>
        <v>0.0275673752460045</v>
      </c>
      <c r="C34" s="33" t="n">
        <f aca="false">D18</f>
        <v>0.00556998365851695</v>
      </c>
      <c r="D34" s="33" t="n">
        <f aca="false">F18</f>
        <v>0.00545994900979888</v>
      </c>
      <c r="E34" s="3"/>
    </row>
    <row r="35" customFormat="false" ht="13.2" hidden="false" customHeight="false" outlineLevel="0" collapsed="false">
      <c r="A35" s="3"/>
      <c r="B35" s="3"/>
      <c r="C35" s="3"/>
      <c r="D35" s="3"/>
      <c r="E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33"/>
    </sheetView>
  </sheetViews>
  <sheetFormatPr defaultColWidth="8.875" defaultRowHeight="13.2" zeroHeight="false" outlineLevelRow="0" outlineLevelCol="0"/>
  <cols>
    <col collapsed="false" customWidth="true" hidden="false" outlineLevel="0" max="1" min="1" style="34" width="4.66"/>
    <col collapsed="false" customWidth="true" hidden="false" outlineLevel="0" max="2" min="2" style="34" width="14.1"/>
    <col collapsed="false" customWidth="true" hidden="false" outlineLevel="0" max="3" min="3" style="34" width="6.99"/>
    <col collapsed="false" customWidth="true" hidden="false" outlineLevel="0" max="4" min="4" style="34" width="13.76"/>
    <col collapsed="false" customWidth="true" hidden="false" outlineLevel="0" max="5" min="5" style="34" width="13.21"/>
    <col collapsed="false" customWidth="true" hidden="false" outlineLevel="0" max="6" min="6" style="34" width="15.55"/>
    <col collapsed="false" customWidth="true" hidden="false" outlineLevel="0" max="7" min="7" style="34" width="13.33"/>
    <col collapsed="false" customWidth="true" hidden="false" outlineLevel="0" max="8" min="8" style="34" width="12.55"/>
    <col collapsed="false" customWidth="true" hidden="false" outlineLevel="0" max="9" min="9" style="34" width="14.66"/>
    <col collapsed="false" customWidth="true" hidden="false" outlineLevel="0" max="10" min="10" style="34" width="14.1"/>
    <col collapsed="false" customWidth="true" hidden="false" outlineLevel="0" max="11" min="11" style="34" width="16.43"/>
    <col collapsed="false" customWidth="true" hidden="false" outlineLevel="0" max="12" min="12" style="34" width="14.21"/>
    <col collapsed="false" customWidth="true" hidden="false" outlineLevel="0" max="13" min="13" style="34" width="13.55"/>
    <col collapsed="false" customWidth="true" hidden="false" outlineLevel="0" max="14" min="14" style="34" width="8.66"/>
    <col collapsed="false" customWidth="true" hidden="false" outlineLevel="0" max="15" min="15" style="34" width="7.99"/>
    <col collapsed="false" customWidth="true" hidden="false" outlineLevel="0" max="16" min="16" style="34" width="8.66"/>
    <col collapsed="false" customWidth="true" hidden="false" outlineLevel="0" max="17" min="17" style="34" width="6.99"/>
    <col collapsed="false" customWidth="true" hidden="false" outlineLevel="0" max="18" min="18" style="34" width="8.66"/>
    <col collapsed="false" customWidth="true" hidden="false" outlineLevel="0" max="19" min="19" style="34" width="2.32"/>
    <col collapsed="false" customWidth="true" hidden="false" outlineLevel="0" max="20" min="20" style="34" width="8.66"/>
    <col collapsed="false" customWidth="true" hidden="false" outlineLevel="0" max="21" min="21" style="34" width="2.32"/>
    <col collapsed="false" customWidth="false" hidden="false" outlineLevel="0" max="257" min="22" style="34" width="8.87"/>
  </cols>
  <sheetData>
    <row r="1" customFormat="false" ht="13.2" hidden="false" customHeight="false" outlineLevel="0" collapsed="false">
      <c r="A1" s="1" t="str">
        <f aca="false">About!A1</f>
        <v>EXP1444</v>
      </c>
    </row>
    <row r="2" customFormat="false" ht="13.2" hidden="false" customHeight="false" outlineLevel="0" collapsed="false">
      <c r="A2" s="2" t="n">
        <f aca="false">About!A2</f>
        <v>37691.0493055556</v>
      </c>
      <c r="B2" s="35"/>
      <c r="C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  <c r="IT2" s="35"/>
      <c r="IU2" s="35"/>
      <c r="IV2" s="35"/>
    </row>
    <row r="3" customFormat="false" ht="13.2" hidden="false" customHeight="false" outlineLevel="0" collapsed="false">
      <c r="A3" s="35" t="s">
        <v>26</v>
      </c>
      <c r="B3" s="35" t="s">
        <v>27</v>
      </c>
      <c r="C3" s="35" t="s">
        <v>28</v>
      </c>
      <c r="D3" s="35" t="s">
        <v>2</v>
      </c>
      <c r="E3" s="35" t="s">
        <v>3</v>
      </c>
      <c r="F3" s="35" t="s">
        <v>4</v>
      </c>
      <c r="G3" s="35" t="s">
        <v>5</v>
      </c>
      <c r="H3" s="35" t="s">
        <v>6</v>
      </c>
      <c r="I3" s="35" t="s">
        <v>10</v>
      </c>
      <c r="J3" s="35" t="s">
        <v>11</v>
      </c>
      <c r="K3" s="35" t="s">
        <v>12</v>
      </c>
      <c r="L3" s="35" t="s">
        <v>13</v>
      </c>
      <c r="M3" s="35" t="s">
        <v>14</v>
      </c>
      <c r="N3" s="35" t="s">
        <v>16</v>
      </c>
      <c r="O3" s="35" t="s">
        <v>17</v>
      </c>
      <c r="P3" s="35" t="s">
        <v>18</v>
      </c>
      <c r="Q3" s="35" t="s">
        <v>19</v>
      </c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customFormat="false" ht="13.2" hidden="false" customHeight="false" outlineLevel="0" collapsed="false">
      <c r="A4" s="34" t="n">
        <v>1</v>
      </c>
      <c r="B4" s="36" t="n">
        <v>1047363077109</v>
      </c>
      <c r="C4" s="34" t="n">
        <v>2000</v>
      </c>
      <c r="D4" s="34" t="n">
        <v>0.944420843633361</v>
      </c>
      <c r="E4" s="34" t="n">
        <v>0.718412515069461</v>
      </c>
      <c r="F4" s="34" t="n">
        <v>0.934435046135315</v>
      </c>
      <c r="G4" s="34" t="n">
        <v>0.955816683564287</v>
      </c>
      <c r="H4" s="34" t="n">
        <v>0.915134667601648</v>
      </c>
      <c r="I4" s="34" t="n">
        <v>0.904250027247347</v>
      </c>
      <c r="J4" s="34" t="n">
        <v>0.98499061913696</v>
      </c>
      <c r="K4" s="34" t="n">
        <v>0.904489842546231</v>
      </c>
      <c r="L4" s="34" t="n">
        <v>0.997029805042644</v>
      </c>
      <c r="M4" s="34" t="n">
        <v>0.90160880916358</v>
      </c>
      <c r="N4" s="34" t="n">
        <v>61.53</v>
      </c>
      <c r="O4" s="34" t="n">
        <v>1737.19</v>
      </c>
      <c r="P4" s="34" t="n">
        <v>0.35</v>
      </c>
      <c r="Q4" s="34" t="n">
        <v>200.93</v>
      </c>
      <c r="R4" s="37"/>
      <c r="S4" s="37"/>
    </row>
    <row r="5" customFormat="false" ht="13.2" hidden="false" customHeight="false" outlineLevel="0" collapsed="false">
      <c r="A5" s="34" t="n">
        <v>2</v>
      </c>
      <c r="B5" s="36" t="n">
        <v>1047363623195</v>
      </c>
      <c r="C5" s="34" t="n">
        <v>2000</v>
      </c>
      <c r="D5" s="34" t="n">
        <v>0.959022597846086</v>
      </c>
      <c r="E5" s="34" t="n">
        <v>0.794032778381182</v>
      </c>
      <c r="F5" s="34" t="n">
        <v>0.950529019946562</v>
      </c>
      <c r="G5" s="34" t="n">
        <v>0.948520594015614</v>
      </c>
      <c r="H5" s="34" t="n">
        <v>0.920255754404558</v>
      </c>
      <c r="I5" s="34" t="n">
        <v>0.974630221407457</v>
      </c>
      <c r="J5" s="34" t="n">
        <v>1</v>
      </c>
      <c r="K5" s="34" t="n">
        <v>0.974705344766762</v>
      </c>
      <c r="L5" s="34" t="n">
        <v>0.997038864212757</v>
      </c>
      <c r="M5" s="34" t="n">
        <v>0.971744208979519</v>
      </c>
      <c r="N5" s="34" t="n">
        <v>41.57</v>
      </c>
      <c r="O5" s="34" t="n">
        <v>1906.27</v>
      </c>
      <c r="P5" s="34" t="n">
        <v>0.3</v>
      </c>
      <c r="Q5" s="34" t="n">
        <v>51.86</v>
      </c>
      <c r="R5" s="38"/>
      <c r="S5" s="37"/>
    </row>
    <row r="6" customFormat="false" ht="13.2" hidden="false" customHeight="false" outlineLevel="0" collapsed="false">
      <c r="A6" s="34" t="n">
        <v>3</v>
      </c>
      <c r="B6" s="36" t="n">
        <v>1047364154238</v>
      </c>
      <c r="C6" s="34" t="n">
        <v>2000</v>
      </c>
      <c r="D6" s="34" t="n">
        <v>0.956406718030925</v>
      </c>
      <c r="E6" s="34" t="n">
        <v>0.732696803008784</v>
      </c>
      <c r="F6" s="34" t="n">
        <v>0.946549726299499</v>
      </c>
      <c r="G6" s="34" t="n">
        <v>0.95593851202147</v>
      </c>
      <c r="H6" s="34" t="n">
        <v>0.926043791522671</v>
      </c>
      <c r="I6" s="34" t="n">
        <v>0.941156742875759</v>
      </c>
      <c r="J6" s="34" t="n">
        <v>0.952443510246978</v>
      </c>
      <c r="K6" s="34" t="n">
        <v>0.941215240896587</v>
      </c>
      <c r="L6" s="34" t="n">
        <v>0.994817114688019</v>
      </c>
      <c r="M6" s="34" t="n">
        <v>0.936525315249067</v>
      </c>
      <c r="N6" s="34" t="n">
        <v>321.59</v>
      </c>
      <c r="O6" s="34" t="n">
        <v>1552.56</v>
      </c>
      <c r="P6" s="34" t="n">
        <v>84.73</v>
      </c>
      <c r="Q6" s="34" t="n">
        <v>41.12</v>
      </c>
      <c r="R6" s="38"/>
      <c r="S6" s="37"/>
    </row>
    <row r="7" customFormat="false" ht="13.2" hidden="false" customHeight="false" outlineLevel="0" collapsed="false">
      <c r="A7" s="34" t="n">
        <v>4</v>
      </c>
      <c r="B7" s="36" t="n">
        <v>1047364693554</v>
      </c>
      <c r="C7" s="34" t="n">
        <v>2000</v>
      </c>
      <c r="D7" s="34" t="n">
        <v>0.949533178035865</v>
      </c>
      <c r="E7" s="34" t="n">
        <v>0.800321909915326</v>
      </c>
      <c r="F7" s="34" t="n">
        <v>0.942869379703756</v>
      </c>
      <c r="G7" s="34" t="n">
        <v>0.955339845200394</v>
      </c>
      <c r="H7" s="34" t="n">
        <v>0.916044533730692</v>
      </c>
      <c r="I7" s="34" t="n">
        <v>0.995192143806742</v>
      </c>
      <c r="J7" s="34" t="n">
        <v>0.995145631067961</v>
      </c>
      <c r="K7" s="34" t="n">
        <v>0.995191981067983</v>
      </c>
      <c r="L7" s="34" t="n">
        <v>0.996501200235517</v>
      </c>
      <c r="M7" s="34" t="n">
        <v>0.991727150233253</v>
      </c>
      <c r="N7" s="34" t="n">
        <v>107.67</v>
      </c>
      <c r="O7" s="34" t="n">
        <v>1883.24</v>
      </c>
      <c r="P7" s="34" t="n">
        <v>0</v>
      </c>
      <c r="Q7" s="34" t="n">
        <v>9.09</v>
      </c>
      <c r="R7" s="38"/>
      <c r="S7" s="37"/>
    </row>
    <row r="8" customFormat="false" ht="13.2" hidden="false" customHeight="false" outlineLevel="0" collapsed="false">
      <c r="A8" s="34" t="n">
        <v>5</v>
      </c>
      <c r="B8" s="36" t="n">
        <v>1047365225358</v>
      </c>
      <c r="C8" s="34" t="n">
        <v>2000</v>
      </c>
      <c r="D8" s="34" t="n">
        <v>0.945485754925691</v>
      </c>
      <c r="E8" s="34" t="n">
        <v>0.794244358127692</v>
      </c>
      <c r="F8" s="34" t="n">
        <v>0.937231052199272</v>
      </c>
      <c r="G8" s="34" t="n">
        <v>0.945420348521085</v>
      </c>
      <c r="H8" s="34" t="n">
        <v>0.905111543166779</v>
      </c>
      <c r="I8" s="34" t="n">
        <v>0.956392971847489</v>
      </c>
      <c r="J8" s="34" t="n">
        <v>0.921247357293869</v>
      </c>
      <c r="K8" s="34" t="n">
        <v>0.956299796260954</v>
      </c>
      <c r="L8" s="34" t="n">
        <v>0.99734887018712</v>
      </c>
      <c r="M8" s="34" t="n">
        <v>0.954066233405917</v>
      </c>
      <c r="N8" s="34" t="n">
        <v>144.93</v>
      </c>
      <c r="O8" s="34" t="n">
        <v>1764.83</v>
      </c>
      <c r="P8" s="34" t="n">
        <v>0.86</v>
      </c>
      <c r="Q8" s="34" t="n">
        <v>89.38</v>
      </c>
      <c r="R8" s="38"/>
      <c r="S8" s="37"/>
    </row>
    <row r="9" customFormat="false" ht="13.2" hidden="false" customHeight="false" outlineLevel="0" collapsed="false">
      <c r="A9" s="34" t="n">
        <v>6</v>
      </c>
      <c r="B9" s="36" t="n">
        <v>1047365752126</v>
      </c>
      <c r="C9" s="34" t="n">
        <v>2000</v>
      </c>
      <c r="D9" s="34" t="n">
        <v>0.963654117289113</v>
      </c>
      <c r="E9" s="34" t="n">
        <v>0.774589225443961</v>
      </c>
      <c r="F9" s="34" t="n">
        <v>0.955709268391732</v>
      </c>
      <c r="G9" s="34" t="n">
        <v>0.957978190345949</v>
      </c>
      <c r="H9" s="34" t="n">
        <v>0.932631796062413</v>
      </c>
      <c r="I9" s="34" t="n">
        <v>0.967196635348181</v>
      </c>
      <c r="J9" s="34" t="n">
        <v>0.94644750795334</v>
      </c>
      <c r="K9" s="34" t="n">
        <v>0.967141143338466</v>
      </c>
      <c r="L9" s="34" t="n">
        <v>0.997325573810475</v>
      </c>
      <c r="M9" s="34" t="n">
        <v>0.96475316152343</v>
      </c>
      <c r="N9" s="34" t="n">
        <v>258.78</v>
      </c>
      <c r="O9" s="34" t="n">
        <v>1670.47</v>
      </c>
      <c r="P9" s="34" t="n">
        <v>3.65</v>
      </c>
      <c r="Q9" s="34" t="n">
        <v>67.1</v>
      </c>
      <c r="R9" s="38"/>
      <c r="S9" s="37"/>
    </row>
    <row r="10" customFormat="false" ht="13.2" hidden="false" customHeight="false" outlineLevel="0" collapsed="false">
      <c r="A10" s="34" t="n">
        <v>7</v>
      </c>
      <c r="B10" s="36" t="n">
        <v>1047366278623</v>
      </c>
      <c r="C10" s="34" t="n">
        <v>2000</v>
      </c>
      <c r="D10" s="34" t="n">
        <v>0.963160403275262</v>
      </c>
      <c r="E10" s="34" t="n">
        <v>0.766116225213981</v>
      </c>
      <c r="F10" s="34" t="n">
        <v>0.955099629055918</v>
      </c>
      <c r="G10" s="34" t="n">
        <v>0.959091538259825</v>
      </c>
      <c r="H10" s="34" t="n">
        <v>0.933326818220706</v>
      </c>
      <c r="I10" s="34" t="n">
        <v>0.993210881513949</v>
      </c>
      <c r="J10" s="34" t="n">
        <v>0.688247011952191</v>
      </c>
      <c r="K10" s="34" t="n">
        <v>0.992361147728881</v>
      </c>
      <c r="L10" s="34" t="n">
        <v>0.997213657518545</v>
      </c>
      <c r="M10" s="34" t="n">
        <v>0.991312106436062</v>
      </c>
      <c r="N10" s="34" t="n">
        <v>570.45</v>
      </c>
      <c r="O10" s="34" t="n">
        <v>1415.33</v>
      </c>
      <c r="P10" s="34" t="n">
        <v>2.2</v>
      </c>
      <c r="Q10" s="34" t="n">
        <v>12.02</v>
      </c>
      <c r="R10" s="38"/>
      <c r="S10" s="37"/>
    </row>
    <row r="11" customFormat="false" ht="13.2" hidden="false" customHeight="false" outlineLevel="0" collapsed="false">
      <c r="A11" s="34" t="n">
        <v>8</v>
      </c>
      <c r="B11" s="36" t="n">
        <v>1047366829195</v>
      </c>
      <c r="C11" s="34" t="n">
        <v>2000</v>
      </c>
      <c r="D11" s="34" t="n">
        <v>0.941665918872487</v>
      </c>
      <c r="E11" s="34" t="n">
        <v>0.804125693494149</v>
      </c>
      <c r="F11" s="34" t="n">
        <v>0.934403616090088</v>
      </c>
      <c r="G11" s="34" t="n">
        <v>0.947198699417412</v>
      </c>
      <c r="H11" s="34" t="n">
        <v>0.902287151775943</v>
      </c>
      <c r="I11" s="34" t="n">
        <v>0.984388069953855</v>
      </c>
      <c r="J11" s="34" t="n">
        <v>0.778884884460462</v>
      </c>
      <c r="K11" s="34" t="n">
        <v>0.981737775286735</v>
      </c>
      <c r="L11" s="34" t="n">
        <v>0.987103388880534</v>
      </c>
      <c r="M11" s="34" t="n">
        <v>0.974544435482768</v>
      </c>
      <c r="N11" s="34" t="n">
        <v>705.52</v>
      </c>
      <c r="O11" s="34" t="n">
        <v>1256.99</v>
      </c>
      <c r="P11" s="34" t="n">
        <v>1.57</v>
      </c>
      <c r="Q11" s="34" t="n">
        <v>35.92</v>
      </c>
      <c r="R11" s="38"/>
      <c r="S11" s="37"/>
    </row>
    <row r="12" customFormat="false" ht="13.2" hidden="false" customHeight="false" outlineLevel="0" collapsed="false">
      <c r="A12" s="34" t="n">
        <v>9</v>
      </c>
      <c r="B12" s="36" t="n">
        <v>1047367355031</v>
      </c>
      <c r="C12" s="34" t="n">
        <v>2000</v>
      </c>
      <c r="D12" s="34" t="n">
        <v>0.946150438600476</v>
      </c>
      <c r="E12" s="34" t="n">
        <v>0.708078799410578</v>
      </c>
      <c r="F12" s="34" t="n">
        <v>0.934551844299058</v>
      </c>
      <c r="G12" s="34" t="n">
        <v>0.951281075138202</v>
      </c>
      <c r="H12" s="34" t="n">
        <v>0.914277093511424</v>
      </c>
      <c r="I12" s="34" t="n">
        <v>0.934907993075437</v>
      </c>
      <c r="J12" s="34" t="n">
        <v>0.700946784198498</v>
      </c>
      <c r="K12" s="34" t="n">
        <v>0.932927200057492</v>
      </c>
      <c r="L12" s="34" t="n">
        <v>0.991533669075088</v>
      </c>
      <c r="M12" s="34" t="n">
        <v>0.92952463611085</v>
      </c>
      <c r="N12" s="34" t="n">
        <v>794.5</v>
      </c>
      <c r="O12" s="34" t="n">
        <v>1070.9</v>
      </c>
      <c r="P12" s="34" t="n">
        <v>125.39</v>
      </c>
      <c r="Q12" s="34" t="n">
        <v>9.21</v>
      </c>
      <c r="R12" s="38"/>
      <c r="S12" s="37"/>
    </row>
    <row r="13" customFormat="false" ht="13.2" hidden="false" customHeight="false" outlineLevel="0" collapsed="false">
      <c r="A13" s="34" t="n">
        <v>10</v>
      </c>
      <c r="B13" s="36" t="n">
        <v>1047367889579</v>
      </c>
      <c r="C13" s="34" t="n">
        <v>2000</v>
      </c>
      <c r="D13" s="34" t="n">
        <v>0.957931573279924</v>
      </c>
      <c r="E13" s="34" t="n">
        <v>0.778104003518688</v>
      </c>
      <c r="F13" s="34" t="n">
        <v>0.94799450934346</v>
      </c>
      <c r="G13" s="34" t="n">
        <v>0.944741154264289</v>
      </c>
      <c r="H13" s="34" t="n">
        <v>0.917259096885615</v>
      </c>
      <c r="I13" s="34" t="n">
        <v>0.984367541103722</v>
      </c>
      <c r="J13" s="34" t="n">
        <v>0.695105370496261</v>
      </c>
      <c r="K13" s="34" t="n">
        <v>0.983191395852163</v>
      </c>
      <c r="L13" s="34" t="n">
        <v>0.995933981795516</v>
      </c>
      <c r="M13" s="34" t="n">
        <v>0.981604791875703</v>
      </c>
      <c r="N13" s="34" t="n">
        <v>438.78</v>
      </c>
      <c r="O13" s="34" t="n">
        <v>1526.03</v>
      </c>
      <c r="P13" s="34" t="n">
        <v>30.56</v>
      </c>
      <c r="Q13" s="34" t="n">
        <v>4.63</v>
      </c>
      <c r="R13" s="38"/>
      <c r="S13" s="37"/>
    </row>
    <row r="14" customFormat="false" ht="13.2" hidden="false" customHeight="false" outlineLevel="0" collapsed="false">
      <c r="A14" s="34" t="n">
        <v>11</v>
      </c>
      <c r="B14" s="36" t="n">
        <v>1047368421835</v>
      </c>
      <c r="C14" s="34" t="n">
        <v>2000</v>
      </c>
      <c r="D14" s="34" t="n">
        <v>0.934183807131373</v>
      </c>
      <c r="E14" s="34" t="n">
        <v>0.772425076476443</v>
      </c>
      <c r="F14" s="34" t="n">
        <v>0.925482235901324</v>
      </c>
      <c r="G14" s="34" t="n">
        <v>0.946206481747122</v>
      </c>
      <c r="H14" s="34" t="n">
        <v>0.89617282925337</v>
      </c>
      <c r="I14" s="34" t="n">
        <v>0.987981800290993</v>
      </c>
      <c r="J14" s="34" t="n">
        <v>0.8562874251497</v>
      </c>
      <c r="K14" s="34" t="n">
        <v>0.987307067991275</v>
      </c>
      <c r="L14" s="34" t="n">
        <v>0.994876529092501</v>
      </c>
      <c r="M14" s="34" t="n">
        <v>0.983656211476351</v>
      </c>
      <c r="N14" s="34" t="n">
        <v>132.85</v>
      </c>
      <c r="O14" s="34" t="n">
        <v>1841.29</v>
      </c>
      <c r="P14" s="34" t="n">
        <v>0.01</v>
      </c>
      <c r="Q14" s="34" t="n">
        <v>25.85</v>
      </c>
      <c r="R14" s="38"/>
      <c r="S14" s="37"/>
    </row>
    <row r="15" customFormat="false" ht="13.2" hidden="false" customHeight="false" outlineLevel="0" collapsed="false">
      <c r="A15" s="34" t="n">
        <v>12</v>
      </c>
      <c r="B15" s="36" t="n">
        <v>1047368945768</v>
      </c>
      <c r="C15" s="34" t="n">
        <v>2000</v>
      </c>
      <c r="D15" s="34" t="n">
        <v>0.955816805356418</v>
      </c>
      <c r="E15" s="34" t="n">
        <v>0.754847297988835</v>
      </c>
      <c r="F15" s="34" t="n">
        <v>0.947444263701755</v>
      </c>
      <c r="G15" s="34" t="n">
        <v>0.958339243777173</v>
      </c>
      <c r="H15" s="34" t="n">
        <v>0.926210001390638</v>
      </c>
      <c r="I15" s="34" t="n">
        <v>0.958356515505066</v>
      </c>
      <c r="J15" s="34" t="n">
        <v>0.967914438502673</v>
      </c>
      <c r="K15" s="34" t="n">
        <v>0.958386107822766</v>
      </c>
      <c r="L15" s="34" t="n">
        <v>0.996903896619949</v>
      </c>
      <c r="M15" s="34" t="n">
        <v>0.95548868487352</v>
      </c>
      <c r="N15" s="34" t="n">
        <v>45.22</v>
      </c>
      <c r="O15" s="34" t="n">
        <v>1864.18</v>
      </c>
      <c r="P15" s="34" t="n">
        <v>0</v>
      </c>
      <c r="Q15" s="34" t="n">
        <v>90.6</v>
      </c>
      <c r="R15" s="38"/>
      <c r="S15" s="37"/>
    </row>
    <row r="16" customFormat="false" ht="13.2" hidden="false" customHeight="false" outlineLevel="0" collapsed="false">
      <c r="A16" s="34" t="n">
        <v>13</v>
      </c>
      <c r="B16" s="36" t="n">
        <v>1047369479876</v>
      </c>
      <c r="C16" s="34" t="n">
        <v>2000</v>
      </c>
      <c r="D16" s="34" t="n">
        <v>0.948772066642929</v>
      </c>
      <c r="E16" s="34" t="n">
        <v>0.683338298621455</v>
      </c>
      <c r="F16" s="34" t="n">
        <v>0.935079447864203</v>
      </c>
      <c r="G16" s="34" t="n">
        <v>0.948414179247838</v>
      </c>
      <c r="H16" s="34" t="n">
        <v>0.916164134644818</v>
      </c>
      <c r="I16" s="34" t="n">
        <v>0.963768136180195</v>
      </c>
      <c r="J16" s="34" t="n">
        <v>0.905152224824356</v>
      </c>
      <c r="K16" s="34" t="n">
        <v>0.963628663533096</v>
      </c>
      <c r="L16" s="34" t="n">
        <v>0.997620566773193</v>
      </c>
      <c r="M16" s="34" t="n">
        <v>0.961700598201772</v>
      </c>
      <c r="N16" s="34" t="n">
        <v>244.57</v>
      </c>
      <c r="O16" s="34" t="n">
        <v>1675.04</v>
      </c>
      <c r="P16" s="34" t="n">
        <v>66.14</v>
      </c>
      <c r="Q16" s="34" t="n">
        <v>14.25</v>
      </c>
      <c r="R16" s="38"/>
      <c r="S16" s="37"/>
    </row>
    <row r="17" customFormat="false" ht="13.2" hidden="false" customHeight="false" outlineLevel="0" collapsed="false">
      <c r="A17" s="34" t="n">
        <v>14</v>
      </c>
      <c r="B17" s="36" t="n">
        <v>1047370029066</v>
      </c>
      <c r="C17" s="34" t="n">
        <v>2000</v>
      </c>
      <c r="D17" s="34" t="n">
        <v>0.964543233120355</v>
      </c>
      <c r="E17" s="34" t="n">
        <v>0.795663829977182</v>
      </c>
      <c r="F17" s="34" t="n">
        <v>0.955574149184588</v>
      </c>
      <c r="G17" s="34" t="n">
        <v>0.946890599037919</v>
      </c>
      <c r="H17" s="34" t="n">
        <v>0.924169091392102</v>
      </c>
      <c r="I17" s="34" t="n">
        <v>0.958321443558539</v>
      </c>
      <c r="J17" s="34" t="n">
        <v>1</v>
      </c>
      <c r="K17" s="34" t="n">
        <v>0.958384428658821</v>
      </c>
      <c r="L17" s="34" t="n">
        <v>0.9984887888243</v>
      </c>
      <c r="M17" s="34" t="n">
        <v>0.956873217483121</v>
      </c>
      <c r="N17" s="34" t="n">
        <v>11.3</v>
      </c>
      <c r="O17" s="34" t="n">
        <v>1901.73</v>
      </c>
      <c r="P17" s="34" t="n">
        <v>0.08</v>
      </c>
      <c r="Q17" s="34" t="n">
        <v>86.89</v>
      </c>
      <c r="R17" s="38"/>
      <c r="S17" s="37"/>
    </row>
    <row r="18" customFormat="false" ht="13.2" hidden="false" customHeight="false" outlineLevel="0" collapsed="false">
      <c r="A18" s="34" t="n">
        <v>15</v>
      </c>
      <c r="B18" s="36" t="n">
        <v>1047370565377</v>
      </c>
      <c r="C18" s="34" t="n">
        <v>2000</v>
      </c>
      <c r="D18" s="34" t="n">
        <v>0.961196587815107</v>
      </c>
      <c r="E18" s="34" t="n">
        <v>0.79067884310405</v>
      </c>
      <c r="F18" s="34" t="n">
        <v>0.954090630263378</v>
      </c>
      <c r="G18" s="34" t="n">
        <v>0.958327166690073</v>
      </c>
      <c r="H18" s="34" t="n">
        <v>0.929863808312583</v>
      </c>
      <c r="I18" s="34" t="n">
        <v>0.989505060385491</v>
      </c>
      <c r="J18" s="34" t="n">
        <v>0.802805611222444</v>
      </c>
      <c r="K18" s="34" t="n">
        <v>0.988208558084645</v>
      </c>
      <c r="L18" s="34" t="n">
        <v>0.993055671526304</v>
      </c>
      <c r="M18" s="34" t="n">
        <v>0.984002994828632</v>
      </c>
      <c r="N18" s="34" t="n">
        <v>699.97</v>
      </c>
      <c r="O18" s="34" t="n">
        <v>1276.41</v>
      </c>
      <c r="P18" s="34" t="n">
        <v>1.33</v>
      </c>
      <c r="Q18" s="34" t="n">
        <v>22.29</v>
      </c>
      <c r="R18" s="38"/>
      <c r="S18" s="37"/>
    </row>
    <row r="19" customFormat="false" ht="13.2" hidden="false" customHeight="false" outlineLevel="0" collapsed="false">
      <c r="A19" s="34" t="n">
        <v>16</v>
      </c>
      <c r="B19" s="36" t="n">
        <v>1047371101278</v>
      </c>
      <c r="C19" s="34" t="n">
        <v>2000</v>
      </c>
      <c r="D19" s="34" t="n">
        <v>0.957968628388772</v>
      </c>
      <c r="E19" s="34" t="n">
        <v>0.844223389889428</v>
      </c>
      <c r="F19" s="34" t="n">
        <v>0.950844118457829</v>
      </c>
      <c r="G19" s="34" t="n">
        <v>0.937364323773566</v>
      </c>
      <c r="H19" s="34" t="n">
        <v>0.907722788860469</v>
      </c>
      <c r="I19" s="34" t="n">
        <v>0.934738572083779</v>
      </c>
      <c r="J19" s="34" t="n">
        <v>0.733191035218783</v>
      </c>
      <c r="K19" s="34" t="n">
        <v>0.933712687073906</v>
      </c>
      <c r="L19" s="34" t="n">
        <v>0.994909960072792</v>
      </c>
      <c r="M19" s="34" t="n">
        <v>0.931338783714045</v>
      </c>
      <c r="N19" s="34" t="n">
        <v>622.35</v>
      </c>
      <c r="O19" s="34" t="n">
        <v>1242.99</v>
      </c>
      <c r="P19" s="34" t="n">
        <v>71.63</v>
      </c>
      <c r="Q19" s="34" t="n">
        <v>63.03</v>
      </c>
      <c r="R19" s="38"/>
      <c r="S19" s="37"/>
    </row>
    <row r="20" customFormat="false" ht="13.2" hidden="false" customHeight="false" outlineLevel="0" collapsed="false">
      <c r="A20" s="34" t="n">
        <v>17</v>
      </c>
      <c r="B20" s="36" t="n">
        <v>1047371631971</v>
      </c>
      <c r="C20" s="34" t="n">
        <v>2000</v>
      </c>
      <c r="D20" s="34" t="n">
        <v>0.961758628193941</v>
      </c>
      <c r="E20" s="34" t="n">
        <v>0.810758931253775</v>
      </c>
      <c r="F20" s="34" t="n">
        <v>0.955126455575644</v>
      </c>
      <c r="G20" s="34" t="n">
        <v>0.956078238879344</v>
      </c>
      <c r="H20" s="34" t="n">
        <v>0.927828296486367</v>
      </c>
      <c r="I20" s="34" t="n">
        <v>0.968398134871675</v>
      </c>
      <c r="J20" s="34" t="n">
        <v>0.967213114754098</v>
      </c>
      <c r="K20" s="34" t="n">
        <v>0.968396530098014</v>
      </c>
      <c r="L20" s="34" t="n">
        <v>0.998645783613981</v>
      </c>
      <c r="M20" s="34" t="n">
        <v>0.967131114786488</v>
      </c>
      <c r="N20" s="34" t="n">
        <v>143.41</v>
      </c>
      <c r="O20" s="34" t="n">
        <v>1787.74</v>
      </c>
      <c r="P20" s="34" t="n">
        <v>0.23</v>
      </c>
      <c r="Q20" s="34" t="n">
        <v>68.62</v>
      </c>
      <c r="R20" s="38"/>
      <c r="S20" s="37"/>
    </row>
    <row r="21" customFormat="false" ht="13.2" hidden="false" customHeight="false" outlineLevel="0" collapsed="false">
      <c r="A21" s="34" t="n">
        <v>18</v>
      </c>
      <c r="B21" s="36" t="n">
        <v>1047372171376</v>
      </c>
      <c r="C21" s="34" t="n">
        <v>2000</v>
      </c>
      <c r="D21" s="34" t="n">
        <v>0.961846714724838</v>
      </c>
      <c r="E21" s="34" t="n">
        <v>0.764941057584898</v>
      </c>
      <c r="F21" s="34" t="n">
        <v>0.952797180542396</v>
      </c>
      <c r="G21" s="34" t="n">
        <v>0.954041268727944</v>
      </c>
      <c r="H21" s="34" t="n">
        <v>0.928444470805439</v>
      </c>
      <c r="I21" s="34" t="n">
        <v>0.981498791791998</v>
      </c>
      <c r="J21" s="34" t="n">
        <v>0.88942826321467</v>
      </c>
      <c r="K21" s="34" t="n">
        <v>0.981261254240778</v>
      </c>
      <c r="L21" s="34" t="n">
        <v>0.997420047925323</v>
      </c>
      <c r="M21" s="34" t="n">
        <v>0.979251841729541</v>
      </c>
      <c r="N21" s="34" t="n">
        <v>291.91</v>
      </c>
      <c r="O21" s="34" t="n">
        <v>1669.49</v>
      </c>
      <c r="P21" s="34" t="n">
        <v>26.46</v>
      </c>
      <c r="Q21" s="34" t="n">
        <v>12.14</v>
      </c>
      <c r="R21" s="38"/>
      <c r="S21" s="37"/>
    </row>
    <row r="22" customFormat="false" ht="13.2" hidden="false" customHeight="false" outlineLevel="0" collapsed="false">
      <c r="A22" s="34" t="n">
        <v>19</v>
      </c>
      <c r="B22" s="36" t="n">
        <v>1047372700387</v>
      </c>
      <c r="C22" s="34" t="n">
        <v>2000</v>
      </c>
      <c r="D22" s="34" t="n">
        <v>0.960015207617032</v>
      </c>
      <c r="E22" s="34" t="n">
        <v>0.75254491266291</v>
      </c>
      <c r="F22" s="34" t="n">
        <v>0.949545392523085</v>
      </c>
      <c r="G22" s="34" t="n">
        <v>0.949535835497499</v>
      </c>
      <c r="H22" s="34" t="n">
        <v>0.924056456489304</v>
      </c>
      <c r="I22" s="34" t="n">
        <v>0.97958845371762</v>
      </c>
      <c r="J22" s="34" t="n">
        <v>0.824209245742092</v>
      </c>
      <c r="K22" s="34" t="n">
        <v>0.978885906335603</v>
      </c>
      <c r="L22" s="34" t="n">
        <v>0.99547849811329</v>
      </c>
      <c r="M22" s="34" t="n">
        <v>0.97595408090298</v>
      </c>
      <c r="N22" s="34" t="n">
        <v>167.72</v>
      </c>
      <c r="O22" s="34" t="n">
        <v>1790.8</v>
      </c>
      <c r="P22" s="34" t="n">
        <v>0.98</v>
      </c>
      <c r="Q22" s="34" t="n">
        <v>40.5</v>
      </c>
      <c r="R22" s="38"/>
      <c r="S22" s="37"/>
    </row>
    <row r="23" customFormat="false" ht="13.2" hidden="false" customHeight="false" outlineLevel="0" collapsed="false">
      <c r="A23" s="34" t="n">
        <v>20</v>
      </c>
      <c r="B23" s="36" t="n">
        <v>1047373233644</v>
      </c>
      <c r="C23" s="34" t="n">
        <v>2000</v>
      </c>
      <c r="D23" s="34" t="n">
        <v>0.942665482288741</v>
      </c>
      <c r="E23" s="34" t="n">
        <v>0.688047437397731</v>
      </c>
      <c r="F23" s="34" t="n">
        <v>0.928640650656506</v>
      </c>
      <c r="G23" s="34" t="n">
        <v>0.944918155198944</v>
      </c>
      <c r="H23" s="34" t="n">
        <v>0.90792465113255</v>
      </c>
      <c r="I23" s="34" t="n">
        <v>0.88473637546817</v>
      </c>
      <c r="J23" s="34" t="n">
        <v>0.997767857142857</v>
      </c>
      <c r="K23" s="34" t="n">
        <v>0.884951811534599</v>
      </c>
      <c r="L23" s="34" t="n">
        <v>0.9980940171425</v>
      </c>
      <c r="M23" s="34" t="n">
        <v>0.883054337529142</v>
      </c>
      <c r="N23" s="34" t="n">
        <v>82.8</v>
      </c>
      <c r="O23" s="34" t="n">
        <v>1674.72</v>
      </c>
      <c r="P23" s="34" t="n">
        <v>5.83</v>
      </c>
      <c r="Q23" s="34" t="n">
        <v>236.65</v>
      </c>
      <c r="R23" s="38"/>
      <c r="S23" s="37"/>
    </row>
    <row r="24" customFormat="false" ht="13.2" hidden="false" customHeight="false" outlineLevel="0" collapsed="false">
      <c r="A24" s="34" t="n">
        <v>21</v>
      </c>
      <c r="B24" s="36" t="n">
        <v>1047373763245</v>
      </c>
      <c r="C24" s="34" t="n">
        <v>2000</v>
      </c>
      <c r="D24" s="34" t="n">
        <v>0.959857510292173</v>
      </c>
      <c r="E24" s="34" t="n">
        <v>0.810519070171505</v>
      </c>
      <c r="F24" s="34" t="n">
        <v>0.953914108585447</v>
      </c>
      <c r="G24" s="34" t="n">
        <v>0.960201795988198</v>
      </c>
      <c r="H24" s="34" t="n">
        <v>0.929197905976966</v>
      </c>
      <c r="I24" s="34" t="n">
        <v>0.980854592866147</v>
      </c>
      <c r="J24" s="34" t="n">
        <v>0.879579872984855</v>
      </c>
      <c r="K24" s="34" t="n">
        <v>0.980280926237492</v>
      </c>
      <c r="L24" s="34" t="n">
        <v>0.994335539714867</v>
      </c>
      <c r="M24" s="34" t="n">
        <v>0.975980696006375</v>
      </c>
      <c r="N24" s="34" t="n">
        <v>319.28</v>
      </c>
      <c r="O24" s="34" t="n">
        <v>1638.9</v>
      </c>
      <c r="P24" s="34" t="n">
        <v>0.54</v>
      </c>
      <c r="Q24" s="34" t="n">
        <v>41.28</v>
      </c>
      <c r="R24" s="38"/>
      <c r="S24" s="37"/>
    </row>
    <row r="25" customFormat="false" ht="13.2" hidden="false" customHeight="false" outlineLevel="0" collapsed="false">
      <c r="A25" s="34" t="n">
        <v>22</v>
      </c>
      <c r="B25" s="36" t="n">
        <v>1047374295220</v>
      </c>
      <c r="C25" s="34" t="n">
        <v>2000</v>
      </c>
      <c r="D25" s="34" t="n">
        <v>0.961728481802201</v>
      </c>
      <c r="E25" s="34" t="n">
        <v>0.803616382137039</v>
      </c>
      <c r="F25" s="34" t="n">
        <v>0.95340250374191</v>
      </c>
      <c r="G25" s="34" t="n">
        <v>0.947341297232009</v>
      </c>
      <c r="H25" s="34" t="n">
        <v>0.921426414097016</v>
      </c>
      <c r="I25" s="34" t="n">
        <v>0.993454374244306</v>
      </c>
      <c r="J25" s="34" t="n">
        <v>0.979759645793801</v>
      </c>
      <c r="K25" s="34" t="n">
        <v>0.993394318809063</v>
      </c>
      <c r="L25" s="34" t="n">
        <v>0.995614704193629</v>
      </c>
      <c r="M25" s="34" t="n">
        <v>0.989186542883533</v>
      </c>
      <c r="N25" s="34" t="n">
        <v>20.46</v>
      </c>
      <c r="O25" s="34" t="n">
        <v>1965.69</v>
      </c>
      <c r="P25" s="34" t="n">
        <v>1.57</v>
      </c>
      <c r="Q25" s="34" t="n">
        <v>12.28</v>
      </c>
      <c r="R25" s="38"/>
      <c r="S25" s="37"/>
    </row>
    <row r="26" customFormat="false" ht="13.2" hidden="false" customHeight="false" outlineLevel="0" collapsed="false">
      <c r="A26" s="34" t="n">
        <v>23</v>
      </c>
      <c r="B26" s="36" t="n">
        <v>1047374831752</v>
      </c>
      <c r="C26" s="34" t="n">
        <v>2000</v>
      </c>
      <c r="D26" s="34" t="n">
        <v>0.953077386691846</v>
      </c>
      <c r="E26" s="34" t="n">
        <v>0.776344365429956</v>
      </c>
      <c r="F26" s="34" t="n">
        <v>0.942743700798596</v>
      </c>
      <c r="G26" s="34" t="n">
        <v>0.941529399432736</v>
      </c>
      <c r="H26" s="34" t="n">
        <v>0.910427658778458</v>
      </c>
      <c r="I26" s="34" t="n">
        <v>0.982104770040508</v>
      </c>
      <c r="J26" s="34" t="n">
        <v>0.911169170476812</v>
      </c>
      <c r="K26" s="34" t="n">
        <v>0.981511236446309</v>
      </c>
      <c r="L26" s="34" t="n">
        <v>0.991632782441413</v>
      </c>
      <c r="M26" s="34" t="n">
        <v>0.974630552640783</v>
      </c>
      <c r="N26" s="34" t="n">
        <v>337.89</v>
      </c>
      <c r="O26" s="34" t="n">
        <v>1625.91</v>
      </c>
      <c r="P26" s="34" t="n">
        <v>11.35</v>
      </c>
      <c r="Q26" s="34" t="n">
        <v>24.85</v>
      </c>
      <c r="R26" s="38"/>
      <c r="S26" s="37"/>
    </row>
    <row r="27" customFormat="false" ht="13.2" hidden="false" customHeight="false" outlineLevel="0" collapsed="false">
      <c r="A27" s="34" t="n">
        <v>24</v>
      </c>
      <c r="B27" s="36" t="n">
        <v>1047375366170</v>
      </c>
      <c r="C27" s="34" t="n">
        <v>2000</v>
      </c>
      <c r="D27" s="34" t="n">
        <v>0.957055036948376</v>
      </c>
      <c r="E27" s="34" t="n">
        <v>0.737413191560059</v>
      </c>
      <c r="F27" s="34" t="n">
        <v>0.947877979868322</v>
      </c>
      <c r="G27" s="34" t="n">
        <v>0.958218084246058</v>
      </c>
      <c r="H27" s="34" t="n">
        <v>0.928038823931048</v>
      </c>
      <c r="I27" s="34" t="n">
        <v>0.889619645060419</v>
      </c>
      <c r="J27" s="34" t="n">
        <v>0.601713062098501</v>
      </c>
      <c r="K27" s="34" t="n">
        <v>0.889252282824308</v>
      </c>
      <c r="L27" s="34" t="n">
        <v>0.998724022798188</v>
      </c>
      <c r="M27" s="34" t="n">
        <v>0.88899271572758</v>
      </c>
      <c r="N27" s="34" t="n">
        <v>631.95</v>
      </c>
      <c r="O27" s="34" t="n">
        <v>1132.54</v>
      </c>
      <c r="P27" s="34" t="n">
        <v>101.34</v>
      </c>
      <c r="Q27" s="34" t="n">
        <v>134.17</v>
      </c>
      <c r="R27" s="38"/>
      <c r="S27" s="37"/>
    </row>
    <row r="28" customFormat="false" ht="13.2" hidden="false" customHeight="false" outlineLevel="0" collapsed="false">
      <c r="A28" s="34" t="n">
        <v>25</v>
      </c>
      <c r="B28" s="36" t="n">
        <v>1047375904174</v>
      </c>
      <c r="C28" s="34" t="n">
        <v>2000</v>
      </c>
      <c r="D28" s="34" t="n">
        <v>0.957280844336512</v>
      </c>
      <c r="E28" s="34" t="n">
        <v>0.719028844566388</v>
      </c>
      <c r="F28" s="34" t="n">
        <v>0.94883116998989</v>
      </c>
      <c r="G28" s="34" t="n">
        <v>0.96453471805158</v>
      </c>
      <c r="H28" s="34" t="n">
        <v>0.933295330535122</v>
      </c>
      <c r="I28" s="34" t="n">
        <v>0.997817247072119</v>
      </c>
      <c r="J28" s="34" t="n">
        <v>0.969620958751393</v>
      </c>
      <c r="K28" s="34" t="n">
        <v>0.997677822307238</v>
      </c>
      <c r="L28" s="34" t="n">
        <v>0.995055208568766</v>
      </c>
      <c r="M28" s="34" t="n">
        <v>0.993033466921715</v>
      </c>
      <c r="N28" s="34" t="n">
        <v>191.47</v>
      </c>
      <c r="O28" s="34" t="n">
        <v>1804.06</v>
      </c>
      <c r="P28" s="34" t="n">
        <v>0.78</v>
      </c>
      <c r="Q28" s="34" t="n">
        <v>3.69</v>
      </c>
      <c r="R28" s="38"/>
      <c r="S28" s="37"/>
    </row>
    <row r="29" customFormat="false" ht="13.2" hidden="false" customHeight="false" outlineLevel="0" collapsed="false">
      <c r="A29" s="34" t="n">
        <v>26</v>
      </c>
      <c r="B29" s="36" t="n">
        <v>1047376437541</v>
      </c>
      <c r="C29" s="34" t="n">
        <v>2000</v>
      </c>
      <c r="D29" s="34" t="n">
        <v>0.879842644494421</v>
      </c>
      <c r="E29" s="34" t="n">
        <v>0.786256688917085</v>
      </c>
      <c r="F29" s="34" t="n">
        <v>0.875096263863919</v>
      </c>
      <c r="G29" s="34" t="n">
        <v>0.949283195312577</v>
      </c>
      <c r="H29" s="34" t="n">
        <v>0.846060214699367</v>
      </c>
      <c r="I29" s="34" t="n">
        <v>0.930246300163938</v>
      </c>
      <c r="J29" s="34" t="n">
        <v>0.978162650602409</v>
      </c>
      <c r="K29" s="34" t="n">
        <v>0.930335447861561</v>
      </c>
      <c r="L29" s="34" t="n">
        <v>0.998139514032099</v>
      </c>
      <c r="M29" s="34" t="n">
        <v>0.928556218057921</v>
      </c>
      <c r="N29" s="34" t="n">
        <v>166.37</v>
      </c>
      <c r="O29" s="34" t="n">
        <v>1691.89</v>
      </c>
      <c r="P29" s="34" t="n">
        <v>0</v>
      </c>
      <c r="Q29" s="34" t="n">
        <v>141.74</v>
      </c>
      <c r="R29" s="38"/>
      <c r="S29" s="37"/>
    </row>
    <row r="30" customFormat="false" ht="13.2" hidden="false" customHeight="false" outlineLevel="0" collapsed="false">
      <c r="A30" s="34" t="n">
        <v>27</v>
      </c>
      <c r="B30" s="36" t="n">
        <v>1047376961484</v>
      </c>
      <c r="C30" s="34" t="n">
        <v>2000</v>
      </c>
      <c r="D30" s="34" t="n">
        <v>0.951055179231571</v>
      </c>
      <c r="E30" s="34" t="n">
        <v>0.78439647032008</v>
      </c>
      <c r="F30" s="34" t="n">
        <v>0.940337401194964</v>
      </c>
      <c r="G30" s="34" t="n">
        <v>0.935690261213423</v>
      </c>
      <c r="H30" s="34" t="n">
        <v>0.903758475758747</v>
      </c>
      <c r="I30" s="34" t="n">
        <v>0.977973531545605</v>
      </c>
      <c r="J30" s="34" t="n">
        <v>0.573921971252566</v>
      </c>
      <c r="K30" s="34" t="n">
        <v>0.972576854195749</v>
      </c>
      <c r="L30" s="34" t="n">
        <v>0.986643592352565</v>
      </c>
      <c r="M30" s="34" t="n">
        <v>0.970602190231447</v>
      </c>
      <c r="N30" s="34" t="n">
        <v>1331.03</v>
      </c>
      <c r="O30" s="34" t="n">
        <v>620.75</v>
      </c>
      <c r="P30" s="34" t="n">
        <v>34.06</v>
      </c>
      <c r="Q30" s="34" t="n">
        <v>14.16</v>
      </c>
      <c r="R30" s="38"/>
      <c r="S30" s="37"/>
    </row>
    <row r="31" customFormat="false" ht="13.2" hidden="false" customHeight="false" outlineLevel="0" collapsed="false">
      <c r="A31" s="34" t="n">
        <v>28</v>
      </c>
      <c r="B31" s="36" t="n">
        <v>1047377495101</v>
      </c>
      <c r="C31" s="34" t="n">
        <v>2000</v>
      </c>
      <c r="D31" s="34" t="n">
        <v>0.956650359975821</v>
      </c>
      <c r="E31" s="34" t="n">
        <v>0.811303281474868</v>
      </c>
      <c r="F31" s="34" t="n">
        <v>0.950250777174241</v>
      </c>
      <c r="G31" s="34" t="n">
        <v>0.955970337570024</v>
      </c>
      <c r="H31" s="34" t="n">
        <v>0.922837620380876</v>
      </c>
      <c r="I31" s="34" t="n">
        <v>0.932478990062924</v>
      </c>
      <c r="J31" s="34" t="n">
        <v>0.772823779193206</v>
      </c>
      <c r="K31" s="34" t="n">
        <v>0.93205781288944</v>
      </c>
      <c r="L31" s="34" t="n">
        <v>0.997361957864138</v>
      </c>
      <c r="M31" s="34" t="n">
        <v>0.930618371639086</v>
      </c>
      <c r="N31" s="34" t="n">
        <v>305.76</v>
      </c>
      <c r="O31" s="34" t="n">
        <v>1554.96</v>
      </c>
      <c r="P31" s="34" t="n">
        <v>0.47</v>
      </c>
      <c r="Q31" s="34" t="n">
        <v>138.81</v>
      </c>
      <c r="R31" s="38"/>
      <c r="S31" s="37"/>
    </row>
    <row r="32" customFormat="false" ht="13.2" hidden="false" customHeight="false" outlineLevel="0" collapsed="false">
      <c r="A32" s="34" t="n">
        <v>29</v>
      </c>
      <c r="B32" s="36" t="n">
        <v>1047378024202</v>
      </c>
      <c r="C32" s="34" t="n">
        <v>2000</v>
      </c>
      <c r="D32" s="34" t="n">
        <v>0.862917202888025</v>
      </c>
      <c r="E32" s="34" t="n">
        <v>0.801306776916345</v>
      </c>
      <c r="F32" s="34" t="n">
        <v>0.859560980881267</v>
      </c>
      <c r="G32" s="34" t="n">
        <v>0.945525096542909</v>
      </c>
      <c r="H32" s="34" t="n">
        <v>0.826733665714297</v>
      </c>
      <c r="I32" s="34" t="n">
        <v>0.971395807313398</v>
      </c>
      <c r="J32" s="34" t="n">
        <v>0.837869003690036</v>
      </c>
      <c r="K32" s="34" t="n">
        <v>0.970590036351895</v>
      </c>
      <c r="L32" s="34" t="n">
        <v>0.993965474049868</v>
      </c>
      <c r="M32" s="34" t="n">
        <v>0.966512277810869</v>
      </c>
      <c r="N32" s="34" t="n">
        <v>305.99</v>
      </c>
      <c r="O32" s="34" t="n">
        <v>1632.26</v>
      </c>
      <c r="P32" s="34" t="n">
        <v>9.01</v>
      </c>
      <c r="Q32" s="34" t="n">
        <v>52.74</v>
      </c>
      <c r="R32" s="38"/>
      <c r="S32" s="37"/>
    </row>
    <row r="33" customFormat="false" ht="13.2" hidden="false" customHeight="false" outlineLevel="0" collapsed="false">
      <c r="A33" s="34" t="n">
        <v>30</v>
      </c>
      <c r="B33" s="36" t="n">
        <v>1047378540985</v>
      </c>
      <c r="C33" s="34" t="n">
        <v>2000</v>
      </c>
      <c r="D33" s="34" t="n">
        <v>0.941923959804461</v>
      </c>
      <c r="E33" s="34" t="n">
        <v>0.842949309756812</v>
      </c>
      <c r="F33" s="34" t="n">
        <v>0.936848820819967</v>
      </c>
      <c r="G33" s="34" t="n">
        <v>0.948722839817562</v>
      </c>
      <c r="H33" s="34" t="n">
        <v>0.901677887438254</v>
      </c>
      <c r="I33" s="34" t="n">
        <v>0.946985176448438</v>
      </c>
      <c r="J33" s="34" t="n">
        <v>1</v>
      </c>
      <c r="K33" s="34" t="n">
        <v>0.947170498470129</v>
      </c>
      <c r="L33" s="34" t="n">
        <v>0.996504335782413</v>
      </c>
      <c r="M33" s="34" t="n">
        <v>0.943674834252543</v>
      </c>
      <c r="N33" s="34" t="n">
        <v>14.75</v>
      </c>
      <c r="O33" s="34" t="n">
        <v>1873.68</v>
      </c>
      <c r="P33" s="34" t="n">
        <v>9.1</v>
      </c>
      <c r="Q33" s="34" t="n">
        <v>102.47</v>
      </c>
      <c r="R33" s="38"/>
      <c r="S33" s="37"/>
    </row>
    <row r="34" customFormat="false" ht="13.2" hidden="false" customHeight="false" outlineLevel="0" collapsed="false">
      <c r="R34" s="38"/>
      <c r="S34" s="37"/>
    </row>
    <row r="36" customFormat="false" ht="13.2" hidden="false" customHeight="false" outlineLevel="0" collapsed="false"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40"/>
      <c r="O36" s="40"/>
      <c r="P36" s="40"/>
      <c r="Q36" s="40"/>
      <c r="R36" s="40"/>
    </row>
    <row r="37" customFormat="false" ht="13.2" hidden="false" customHeight="false" outlineLevel="0" collapsed="false"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41"/>
      <c r="O37" s="41"/>
      <c r="P37" s="41"/>
      <c r="Q37" s="41"/>
    </row>
    <row r="38" customFormat="false" ht="13.2" hidden="false" customHeight="false" outlineLevel="0" collapsed="false">
      <c r="N38" s="39"/>
      <c r="O38" s="39"/>
      <c r="P38" s="39"/>
      <c r="Q38" s="39"/>
    </row>
    <row r="39" customFormat="false" ht="13.2" hidden="false" customHeight="false" outlineLevel="0" collapsed="false">
      <c r="N39" s="39"/>
      <c r="O39" s="39"/>
      <c r="P39" s="39"/>
      <c r="Q39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87"/>
    <col collapsed="false" customWidth="true" hidden="false" outlineLevel="0" max="2" min="2" style="0" width="8.43"/>
  </cols>
  <sheetData>
    <row r="1" customFormat="false" ht="13.2" hidden="false" customHeight="false" outlineLevel="0" collapsed="false">
      <c r="A1" s="42" t="s">
        <v>29</v>
      </c>
    </row>
    <row r="2" customFormat="false" ht="13.2" hidden="false" customHeight="false" outlineLevel="0" collapsed="false">
      <c r="A2" s="43" t="n">
        <v>37691.0493055556</v>
      </c>
    </row>
    <row r="3" customFormat="false" ht="13.2" hidden="false" customHeight="false" outlineLevel="0" collapsed="false">
      <c r="A3" s="0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A5" s="0" t="s">
        <v>32</v>
      </c>
    </row>
    <row r="6" customFormat="false" ht="13.2" hidden="false" customHeight="false" outlineLevel="0" collapsed="false">
      <c r="A6" s="0" t="s">
        <v>30</v>
      </c>
    </row>
    <row r="7" customFormat="false" ht="13.2" hidden="false" customHeight="false" outlineLevel="0" collapsed="false">
      <c r="A7" s="0" t="s">
        <v>33</v>
      </c>
      <c r="B7" s="0" t="n">
        <v>50</v>
      </c>
    </row>
    <row r="8" customFormat="false" ht="13.2" hidden="false" customHeight="false" outlineLevel="0" collapsed="false">
      <c r="A8" s="0" t="s">
        <v>34</v>
      </c>
      <c r="B8" s="0" t="n">
        <v>50</v>
      </c>
    </row>
    <row r="9" customFormat="false" ht="13.2" hidden="false" customHeight="false" outlineLevel="0" collapsed="false">
      <c r="A9" s="0" t="s">
        <v>35</v>
      </c>
      <c r="B9" s="0" t="n">
        <v>0.12</v>
      </c>
    </row>
    <row r="10" customFormat="false" ht="13.2" hidden="false" customHeight="false" outlineLevel="0" collapsed="false">
      <c r="A10" s="0" t="s">
        <v>36</v>
      </c>
      <c r="B10" s="0" t="n">
        <v>0.01</v>
      </c>
    </row>
    <row r="11" customFormat="false" ht="13.2" hidden="false" customHeight="false" outlineLevel="0" collapsed="false">
      <c r="A11" s="0" t="s">
        <v>37</v>
      </c>
      <c r="B11" s="0" t="n">
        <v>0.03</v>
      </c>
    </row>
    <row r="12" customFormat="false" ht="13.2" hidden="false" customHeight="false" outlineLevel="0" collapsed="false">
      <c r="A12" s="0" t="s">
        <v>38</v>
      </c>
      <c r="B12" s="44" t="n">
        <v>0.0005</v>
      </c>
    </row>
    <row r="13" customFormat="false" ht="13.2" hidden="false" customHeight="false" outlineLevel="0" collapsed="false">
      <c r="A13" s="0" t="s">
        <v>39</v>
      </c>
      <c r="B13" s="0" t="n">
        <v>4</v>
      </c>
    </row>
    <row r="14" customFormat="false" ht="13.2" hidden="false" customHeight="false" outlineLevel="0" collapsed="false">
      <c r="A14" s="0" t="s">
        <v>40</v>
      </c>
      <c r="B14" s="0" t="n">
        <v>2000</v>
      </c>
    </row>
    <row r="15" customFormat="false" ht="13.2" hidden="false" customHeight="false" outlineLevel="0" collapsed="false">
      <c r="A15" s="0" t="s">
        <v>41</v>
      </c>
      <c r="B15" s="0" t="n">
        <v>0.2</v>
      </c>
    </row>
    <row r="16" customFormat="false" ht="13.2" hidden="false" customHeight="false" outlineLevel="0" collapsed="false">
      <c r="A16" s="0" t="s">
        <v>42</v>
      </c>
      <c r="B16" s="0" t="s">
        <v>43</v>
      </c>
    </row>
    <row r="17" customFormat="false" ht="13.2" hidden="false" customHeight="false" outlineLevel="0" collapsed="false">
      <c r="A17" s="0" t="s">
        <v>44</v>
      </c>
      <c r="B17" s="0" t="s">
        <v>45</v>
      </c>
    </row>
    <row r="18" customFormat="false" ht="13.2" hidden="false" customHeight="false" outlineLevel="0" collapsed="false">
      <c r="A18" s="0" t="s">
        <v>46</v>
      </c>
      <c r="B18" s="0" t="s">
        <v>45</v>
      </c>
    </row>
    <row r="19" customFormat="false" ht="13.2" hidden="false" customHeight="false" outlineLevel="0" collapsed="false">
      <c r="A19" s="0" t="s">
        <v>47</v>
      </c>
      <c r="B1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13:01:31Z</dcterms:created>
  <dc:creator/>
  <dc:description/>
  <dc:language>en-US</dc:language>
  <cp:lastModifiedBy>student</cp:lastModifiedBy>
  <dcterms:modified xsi:type="dcterms:W3CDTF">2003-06-05T04:17:50Z</dcterms:modified>
  <cp:revision>0</cp:revision>
  <dc:subject/>
  <dc:title/>
</cp:coreProperties>
</file>