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L1 summary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un#</t>
  </si>
  <si>
    <t xml:space="preserve">rndmSeed</t>
  </si>
  <si>
    <t xml:space="preserve">stopIter</t>
  </si>
  <si>
    <t xml:space="preserve">cumulCoopOwn</t>
  </si>
  <si>
    <t xml:space="preserve">cumulDefOther</t>
  </si>
  <si>
    <t xml:space="preserve">cumulEthnoBehav</t>
  </si>
  <si>
    <t xml:space="preserve">cumulMeetOwn</t>
  </si>
  <si>
    <t xml:space="preserve">cumulTotCoop</t>
  </si>
  <si>
    <t xml:space="preserve">last100CoopOwn</t>
  </si>
  <si>
    <t xml:space="preserve">last100DefOther</t>
  </si>
  <si>
    <t xml:space="preserve">last100EthnoBehav</t>
  </si>
  <si>
    <t xml:space="preserve">last100MeetOwn</t>
  </si>
  <si>
    <t xml:space="preserve">last100TotCoop</t>
  </si>
  <si>
    <t xml:space="preserve">last100-C,C</t>
  </si>
  <si>
    <t xml:space="preserve">last100-C,D</t>
  </si>
  <si>
    <t xml:space="preserve">last100-D,C</t>
  </si>
  <si>
    <t xml:space="preserve">last100-D,D</t>
  </si>
  <si>
    <t xml:space="preserve">AVERAGE</t>
  </si>
  <si>
    <t xml:space="preserve">STDEV</t>
  </si>
  <si>
    <t xml:space="preserve">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0.000%"/>
    <numFmt numFmtId="168" formatCode="0.00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:A34"/>
    </sheetView>
  </sheetViews>
  <sheetFormatPr defaultColWidth="9.0546875" defaultRowHeight="13.2" zeroHeight="false" outlineLevelRow="0" outlineLevelCol="0"/>
  <cols>
    <col collapsed="false" customWidth="true" hidden="false" outlineLevel="0" max="13" min="13" style="0" width="12.32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</row>
    <row r="2" customFormat="false" ht="13.2" hidden="false" customHeight="false" outlineLevel="0" collapsed="false">
      <c r="A2" s="0" t="n">
        <v>1</v>
      </c>
      <c r="B2" s="0" t="n">
        <v>1080696253766</v>
      </c>
      <c r="C2" s="0" t="n">
        <v>2000</v>
      </c>
      <c r="D2" s="0" t="n">
        <v>0.148554508368159</v>
      </c>
      <c r="E2" s="0" t="n">
        <v>0.964245158551821</v>
      </c>
      <c r="F2" s="0" t="n">
        <v>0.475820398032806</v>
      </c>
      <c r="G2" s="0" t="n">
        <v>0.598786758692208</v>
      </c>
      <c r="H2" s="0" t="n">
        <v>0.103297788384755</v>
      </c>
      <c r="I2" s="0" t="n">
        <v>0.030963523453232</v>
      </c>
      <c r="J2" s="0" t="n">
        <v>0.991731376527483</v>
      </c>
      <c r="K2" s="0" t="n">
        <v>0.396963145705659</v>
      </c>
      <c r="L2" s="0" t="n">
        <v>0.61905509111144</v>
      </c>
      <c r="M2" s="0" t="n">
        <v>0.0223180168478434</v>
      </c>
      <c r="N2" s="0" t="n">
        <v>0.95</v>
      </c>
      <c r="O2" s="0" t="n">
        <v>70.26</v>
      </c>
      <c r="P2" s="0" t="n">
        <v>13.37</v>
      </c>
      <c r="Q2" s="0" t="n">
        <v>1915.42</v>
      </c>
    </row>
    <row r="3" customFormat="false" ht="13.2" hidden="false" customHeight="false" outlineLevel="0" collapsed="false">
      <c r="A3" s="0" t="n">
        <v>2</v>
      </c>
      <c r="B3" s="0" t="n">
        <v>1080696674881</v>
      </c>
      <c r="C3" s="0" t="n">
        <v>2000</v>
      </c>
      <c r="D3" s="0" t="n">
        <v>0.0670328471857308</v>
      </c>
      <c r="E3" s="0" t="n">
        <v>0.965267770989403</v>
      </c>
      <c r="F3" s="0" t="n">
        <v>0.447493822518185</v>
      </c>
      <c r="G3" s="0" t="n">
        <v>0.576434888858082</v>
      </c>
      <c r="H3" s="0" t="n">
        <v>0.0533514322584275</v>
      </c>
      <c r="I3" s="0" t="n">
        <v>0.0241128758861121</v>
      </c>
      <c r="J3" s="0" t="n">
        <v>0.991540819802429</v>
      </c>
      <c r="K3" s="0" t="n">
        <v>0.426783736283212</v>
      </c>
      <c r="L3" s="0" t="n">
        <v>0.583771729016822</v>
      </c>
      <c r="M3" s="0" t="n">
        <v>0.0175973651951734</v>
      </c>
      <c r="N3" s="0" t="n">
        <v>0.01</v>
      </c>
      <c r="O3" s="0" t="n">
        <v>44.32</v>
      </c>
      <c r="P3" s="0" t="n">
        <v>24.71</v>
      </c>
      <c r="Q3" s="0" t="n">
        <v>1930.96</v>
      </c>
    </row>
    <row r="4" customFormat="false" ht="13.2" hidden="false" customHeight="false" outlineLevel="0" collapsed="false">
      <c r="A4" s="0" t="n">
        <v>3</v>
      </c>
      <c r="B4" s="0" t="n">
        <v>1080697083669</v>
      </c>
      <c r="C4" s="0" t="n">
        <v>2000</v>
      </c>
      <c r="D4" s="0" t="n">
        <v>0.0709570187190362</v>
      </c>
      <c r="E4" s="0" t="n">
        <v>0.967157467548284</v>
      </c>
      <c r="F4" s="0" t="n">
        <v>0.434995279990384</v>
      </c>
      <c r="G4" s="0" t="n">
        <v>0.59379817121615</v>
      </c>
      <c r="H4" s="0" t="n">
        <v>0.0554748446940935</v>
      </c>
      <c r="I4" s="0" t="n">
        <v>0.0105046912077303</v>
      </c>
      <c r="J4" s="0" t="n">
        <v>0.992831568179082</v>
      </c>
      <c r="K4" s="0" t="n">
        <v>0.390990324300543</v>
      </c>
      <c r="L4" s="0" t="n">
        <v>0.612669018824057</v>
      </c>
      <c r="M4" s="0" t="n">
        <v>0.00921245458597853</v>
      </c>
      <c r="N4" s="0" t="n">
        <v>0</v>
      </c>
      <c r="O4" s="0" t="n">
        <v>22.09</v>
      </c>
      <c r="P4" s="0" t="n">
        <v>12.6</v>
      </c>
      <c r="Q4" s="0" t="n">
        <v>1965.31</v>
      </c>
    </row>
    <row r="5" customFormat="false" ht="13.2" hidden="false" customHeight="false" outlineLevel="0" collapsed="false">
      <c r="A5" s="0" t="n">
        <v>4</v>
      </c>
      <c r="B5" s="0" t="n">
        <v>1080697514759</v>
      </c>
      <c r="C5" s="0" t="n">
        <v>2000</v>
      </c>
      <c r="D5" s="0" t="n">
        <v>0.0908534048936455</v>
      </c>
      <c r="E5" s="0" t="n">
        <v>0.959619446811873</v>
      </c>
      <c r="F5" s="0" t="n">
        <v>0.451929231928616</v>
      </c>
      <c r="G5" s="0" t="n">
        <v>0.584380823359856</v>
      </c>
      <c r="H5" s="0" t="n">
        <v>0.0698759198251177</v>
      </c>
      <c r="I5" s="0" t="n">
        <v>0.0457034378286585</v>
      </c>
      <c r="J5" s="0" t="n">
        <v>0.993090857288527</v>
      </c>
      <c r="K5" s="0" t="n">
        <v>0.416625569489455</v>
      </c>
      <c r="L5" s="0" t="n">
        <v>0.608478934761166</v>
      </c>
      <c r="M5" s="0" t="n">
        <v>0.0305146540791883</v>
      </c>
      <c r="N5" s="0" t="n">
        <v>0.24</v>
      </c>
      <c r="O5" s="0" t="n">
        <v>105.29</v>
      </c>
      <c r="P5" s="0" t="n">
        <v>15.93</v>
      </c>
      <c r="Q5" s="0" t="n">
        <v>1878.54</v>
      </c>
    </row>
    <row r="6" customFormat="false" ht="13.2" hidden="false" customHeight="false" outlineLevel="0" collapsed="false">
      <c r="A6" s="0" t="n">
        <v>5</v>
      </c>
      <c r="B6" s="0" t="n">
        <v>1080697961942</v>
      </c>
      <c r="C6" s="0" t="n">
        <v>2000</v>
      </c>
      <c r="D6" s="0" t="n">
        <v>0.0949706659216742</v>
      </c>
      <c r="E6" s="0" t="n">
        <v>0.967177007029065</v>
      </c>
      <c r="F6" s="0" t="n">
        <v>0.445800132899056</v>
      </c>
      <c r="G6" s="0" t="n">
        <v>0.597767809699762</v>
      </c>
      <c r="H6" s="0" t="n">
        <v>0.0699728713086352</v>
      </c>
      <c r="I6" s="0" t="n">
        <v>0.0195028165564535</v>
      </c>
      <c r="J6" s="0" t="n">
        <v>0.991701427325176</v>
      </c>
      <c r="K6" s="0" t="n">
        <v>0.408911524875278</v>
      </c>
      <c r="L6" s="0" t="n">
        <v>0.599455600938457</v>
      </c>
      <c r="M6" s="0" t="n">
        <v>0.015015019423947</v>
      </c>
      <c r="N6" s="0" t="n">
        <v>0.04</v>
      </c>
      <c r="O6" s="0" t="n">
        <v>54.55</v>
      </c>
      <c r="P6" s="0" t="n">
        <v>19.64</v>
      </c>
      <c r="Q6" s="0" t="n">
        <v>1925.77</v>
      </c>
    </row>
    <row r="7" customFormat="false" ht="13.2" hidden="false" customHeight="false" outlineLevel="0" collapsed="false">
      <c r="A7" s="0" t="n">
        <v>6</v>
      </c>
      <c r="B7" s="0" t="n">
        <v>1080698382406</v>
      </c>
      <c r="C7" s="0" t="n">
        <v>2000</v>
      </c>
      <c r="D7" s="0" t="n">
        <v>0.0884454713507452</v>
      </c>
      <c r="E7" s="0" t="n">
        <v>0.964418820928632</v>
      </c>
      <c r="F7" s="0" t="n">
        <v>0.453927517090394</v>
      </c>
      <c r="G7" s="0" t="n">
        <v>0.582770359491224</v>
      </c>
      <c r="H7" s="0" t="n">
        <v>0.0663889216872696</v>
      </c>
      <c r="I7" s="0" t="n">
        <v>0.0212209042188261</v>
      </c>
      <c r="J7" s="0" t="n">
        <v>0.991346909919853</v>
      </c>
      <c r="K7" s="0" t="n">
        <v>0.417021076208107</v>
      </c>
      <c r="L7" s="0" t="n">
        <v>0.592011584409315</v>
      </c>
      <c r="M7" s="0" t="n">
        <v>0.016093381640948</v>
      </c>
      <c r="N7" s="0" t="n">
        <v>0</v>
      </c>
      <c r="O7" s="0" t="n">
        <v>54.08</v>
      </c>
      <c r="P7" s="0" t="n">
        <v>15.18</v>
      </c>
      <c r="Q7" s="0" t="n">
        <v>1930.74</v>
      </c>
    </row>
    <row r="8" customFormat="false" ht="13.2" hidden="false" customHeight="false" outlineLevel="0" collapsed="false">
      <c r="A8" s="0" t="n">
        <v>7</v>
      </c>
      <c r="B8" s="0" t="n">
        <v>1080698827747</v>
      </c>
      <c r="C8" s="0" t="n">
        <v>2000</v>
      </c>
      <c r="D8" s="0" t="n">
        <v>0.0588314358620122</v>
      </c>
      <c r="E8" s="0" t="n">
        <v>0.958490910019837</v>
      </c>
      <c r="F8" s="0" t="n">
        <v>0.418309484333769</v>
      </c>
      <c r="G8" s="0" t="n">
        <v>0.600428763551602</v>
      </c>
      <c r="H8" s="0" t="n">
        <v>0.0519099246998148</v>
      </c>
      <c r="I8" s="0" t="n">
        <v>0.0141648906337633</v>
      </c>
      <c r="J8" s="0" t="n">
        <v>0.973966237128869</v>
      </c>
      <c r="K8" s="0" t="n">
        <v>0.343898006550578</v>
      </c>
      <c r="L8" s="0" t="n">
        <v>0.65645691463041</v>
      </c>
      <c r="M8" s="0" t="n">
        <v>0.0182423596220457</v>
      </c>
      <c r="N8" s="0" t="n">
        <v>0</v>
      </c>
      <c r="O8" s="0" t="n">
        <v>34.98</v>
      </c>
      <c r="P8" s="0" t="n">
        <v>54.88</v>
      </c>
      <c r="Q8" s="0" t="n">
        <v>1910.14</v>
      </c>
    </row>
    <row r="9" customFormat="false" ht="13.2" hidden="false" customHeight="false" outlineLevel="0" collapsed="false">
      <c r="A9" s="0" t="n">
        <v>8</v>
      </c>
      <c r="B9" s="0" t="n">
        <v>1080699240050</v>
      </c>
      <c r="C9" s="0" t="n">
        <v>2000</v>
      </c>
      <c r="D9" s="0" t="n">
        <v>0.0815451343676288</v>
      </c>
      <c r="E9" s="0" t="n">
        <v>0.960635230995526</v>
      </c>
      <c r="F9" s="0" t="n">
        <v>0.4424611499449</v>
      </c>
      <c r="G9" s="0" t="n">
        <v>0.589443656615277</v>
      </c>
      <c r="H9" s="0" t="n">
        <v>0.0642277178015002</v>
      </c>
      <c r="I9" s="0" t="n">
        <v>0.00663762083713873</v>
      </c>
      <c r="J9" s="0" t="n">
        <v>0.995760128188766</v>
      </c>
      <c r="K9" s="0" t="n">
        <v>0.415254162822371</v>
      </c>
      <c r="L9" s="0" t="n">
        <v>0.586889855454505</v>
      </c>
      <c r="M9" s="0" t="n">
        <v>0.00564708639046321</v>
      </c>
      <c r="N9" s="0" t="n">
        <v>0</v>
      </c>
      <c r="O9" s="0" t="n">
        <v>16.53</v>
      </c>
      <c r="P9" s="0" t="n">
        <v>7.32</v>
      </c>
      <c r="Q9" s="0" t="n">
        <v>1976.15</v>
      </c>
    </row>
    <row r="10" customFormat="false" ht="13.2" hidden="false" customHeight="false" outlineLevel="0" collapsed="false">
      <c r="A10" s="0" t="n">
        <v>9</v>
      </c>
      <c r="B10" s="0" t="n">
        <v>1080699643430</v>
      </c>
      <c r="C10" s="0" t="n">
        <v>2000</v>
      </c>
      <c r="D10" s="0" t="n">
        <v>0.157485153089805</v>
      </c>
      <c r="E10" s="0" t="n">
        <v>0.954335348199319</v>
      </c>
      <c r="F10" s="0" t="n">
        <v>0.470531214189188</v>
      </c>
      <c r="G10" s="0" t="n">
        <v>0.607145655456155</v>
      </c>
      <c r="H10" s="0" t="n">
        <v>0.113555983349302</v>
      </c>
      <c r="I10" s="0" t="n">
        <v>0.0509985071172843</v>
      </c>
      <c r="J10" s="0" t="n">
        <v>0.975050379851432</v>
      </c>
      <c r="K10" s="0" t="n">
        <v>0.374298627049543</v>
      </c>
      <c r="L10" s="0" t="n">
        <v>0.650127736903279</v>
      </c>
      <c r="M10" s="0" t="n">
        <v>0.0418847240823888</v>
      </c>
      <c r="N10" s="0" t="n">
        <v>2.16</v>
      </c>
      <c r="O10" s="0" t="n">
        <v>112.03</v>
      </c>
      <c r="P10" s="0" t="n">
        <v>36.37</v>
      </c>
      <c r="Q10" s="0" t="n">
        <v>1849.44</v>
      </c>
    </row>
    <row r="11" customFormat="false" ht="13.2" hidden="false" customHeight="false" outlineLevel="0" collapsed="false">
      <c r="A11" s="0" t="n">
        <v>10</v>
      </c>
      <c r="B11" s="0" t="n">
        <v>1080700050335</v>
      </c>
      <c r="C11" s="0" t="n">
        <v>2000</v>
      </c>
      <c r="D11" s="0" t="n">
        <v>0.121175728279388</v>
      </c>
      <c r="E11" s="0" t="n">
        <v>0.960584568572049</v>
      </c>
      <c r="F11" s="0" t="n">
        <v>0.475913004003354</v>
      </c>
      <c r="G11" s="0" t="n">
        <v>0.577396307143624</v>
      </c>
      <c r="H11" s="0" t="n">
        <v>0.0866235249009375</v>
      </c>
      <c r="I11" s="0" t="n">
        <v>0.0235566835561338</v>
      </c>
      <c r="J11" s="0" t="n">
        <v>0.988936565997623</v>
      </c>
      <c r="K11" s="0" t="n">
        <v>0.380302172569362</v>
      </c>
      <c r="L11" s="0" t="n">
        <v>0.630461028345647</v>
      </c>
      <c r="M11" s="0" t="n">
        <v>0.0189399409634169</v>
      </c>
      <c r="N11" s="0" t="n">
        <v>0.05</v>
      </c>
      <c r="O11" s="0" t="n">
        <v>63.94</v>
      </c>
      <c r="P11" s="0" t="n">
        <v>34.09</v>
      </c>
      <c r="Q11" s="0" t="n">
        <v>1901.92</v>
      </c>
    </row>
    <row r="12" customFormat="false" ht="13.2" hidden="false" customHeight="false" outlineLevel="0" collapsed="false">
      <c r="A12" s="0" t="n">
        <v>11</v>
      </c>
      <c r="B12" s="0" t="n">
        <v>1080700456719</v>
      </c>
      <c r="C12" s="0" t="n">
        <v>2000</v>
      </c>
      <c r="D12" s="0" t="n">
        <v>0.0952150784226726</v>
      </c>
      <c r="E12" s="0" t="n">
        <v>0.971655726161612</v>
      </c>
      <c r="F12" s="0" t="n">
        <v>0.457037946403074</v>
      </c>
      <c r="G12" s="0" t="n">
        <v>0.587167860238066</v>
      </c>
      <c r="H12" s="0" t="n">
        <v>0.0676086610785402</v>
      </c>
      <c r="I12" s="0" t="n">
        <v>0.00645644819714513</v>
      </c>
      <c r="J12" s="0" t="n">
        <v>0.992382668854207</v>
      </c>
      <c r="K12" s="0" t="n">
        <v>0.363271275428872</v>
      </c>
      <c r="L12" s="0" t="n">
        <v>0.638091755999824</v>
      </c>
      <c r="M12" s="0" t="n">
        <v>0.00687658130657969</v>
      </c>
      <c r="N12" s="0" t="n">
        <v>0.49</v>
      </c>
      <c r="O12" s="0" t="n">
        <v>18.12</v>
      </c>
      <c r="P12" s="0" t="n">
        <v>15.31</v>
      </c>
      <c r="Q12" s="0" t="n">
        <v>1966.08</v>
      </c>
    </row>
    <row r="13" customFormat="false" ht="13.2" hidden="false" customHeight="false" outlineLevel="0" collapsed="false">
      <c r="A13" s="0" t="n">
        <v>12</v>
      </c>
      <c r="B13" s="0" t="n">
        <v>1080700861181</v>
      </c>
      <c r="C13" s="0" t="n">
        <v>2000</v>
      </c>
      <c r="D13" s="0" t="n">
        <v>0.122298175351668</v>
      </c>
      <c r="E13" s="0" t="n">
        <v>0.969248680317073</v>
      </c>
      <c r="F13" s="0" t="n">
        <v>0.478292638516073</v>
      </c>
      <c r="G13" s="0" t="n">
        <v>0.579675009251047</v>
      </c>
      <c r="H13" s="0" t="n">
        <v>0.0838187440896088</v>
      </c>
      <c r="I13" s="0" t="n">
        <v>0.00835069023976749</v>
      </c>
      <c r="J13" s="0" t="n">
        <v>0.993944743964806</v>
      </c>
      <c r="K13" s="0" t="n">
        <v>0.401620279400677</v>
      </c>
      <c r="L13" s="0" t="n">
        <v>0.60098218158424</v>
      </c>
      <c r="M13" s="0" t="n">
        <v>0.00743477109114144</v>
      </c>
      <c r="N13" s="0" t="n">
        <v>0</v>
      </c>
      <c r="O13" s="0" t="n">
        <v>16.43</v>
      </c>
      <c r="P13" s="0" t="n">
        <v>14.58</v>
      </c>
      <c r="Q13" s="0" t="n">
        <v>1968.99</v>
      </c>
    </row>
    <row r="14" customFormat="false" ht="13.2" hidden="false" customHeight="false" outlineLevel="0" collapsed="false">
      <c r="A14" s="0" t="n">
        <v>13</v>
      </c>
      <c r="B14" s="0" t="n">
        <v>1080701299691</v>
      </c>
      <c r="C14" s="0" t="n">
        <v>2000</v>
      </c>
      <c r="D14" s="0" t="n">
        <v>0.0564085495582651</v>
      </c>
      <c r="E14" s="0" t="n">
        <v>0.964119570207747</v>
      </c>
      <c r="F14" s="0" t="n">
        <v>0.430411362380605</v>
      </c>
      <c r="G14" s="0" t="n">
        <v>0.587971497190003</v>
      </c>
      <c r="H14" s="0" t="n">
        <v>0.0479503791055706</v>
      </c>
      <c r="I14" s="0" t="n">
        <v>0.00704064082012502</v>
      </c>
      <c r="J14" s="0" t="n">
        <v>0.992984954718083</v>
      </c>
      <c r="K14" s="0" t="n">
        <v>0.401583191341986</v>
      </c>
      <c r="L14" s="0" t="n">
        <v>0.599832825281961</v>
      </c>
      <c r="M14" s="0" t="n">
        <v>0.00703039832591471</v>
      </c>
      <c r="N14" s="0" t="n">
        <v>0</v>
      </c>
      <c r="O14" s="0" t="n">
        <v>14.22</v>
      </c>
      <c r="P14" s="0" t="n">
        <v>16.99</v>
      </c>
      <c r="Q14" s="0" t="n">
        <v>1968.79</v>
      </c>
    </row>
    <row r="15" customFormat="false" ht="13.2" hidden="false" customHeight="false" outlineLevel="0" collapsed="false">
      <c r="A15" s="0" t="n">
        <v>14</v>
      </c>
      <c r="B15" s="0" t="n">
        <v>1080701705445</v>
      </c>
      <c r="C15" s="0" t="n">
        <v>2000</v>
      </c>
      <c r="D15" s="0" t="n">
        <v>0.0813527714854497</v>
      </c>
      <c r="E15" s="0" t="n">
        <v>0.960342338141344</v>
      </c>
      <c r="F15" s="0" t="n">
        <v>0.44846615321148</v>
      </c>
      <c r="G15" s="0" t="n">
        <v>0.582346144195192</v>
      </c>
      <c r="H15" s="0" t="n">
        <v>0.0639386481816151</v>
      </c>
      <c r="I15" s="0" t="n">
        <v>0.0304431910453755</v>
      </c>
      <c r="J15" s="0" t="n">
        <v>0.994191827879226</v>
      </c>
      <c r="K15" s="0" t="n">
        <v>0.344291492731522</v>
      </c>
      <c r="L15" s="0" t="n">
        <v>0.674346308060974</v>
      </c>
      <c r="M15" s="0" t="n">
        <v>0.0224207061815912</v>
      </c>
      <c r="N15" s="0" t="n">
        <v>0.15</v>
      </c>
      <c r="O15" s="0" t="n">
        <v>63.83</v>
      </c>
      <c r="P15" s="0" t="n">
        <v>9.28</v>
      </c>
      <c r="Q15" s="0" t="n">
        <v>1926.74</v>
      </c>
    </row>
    <row r="16" customFormat="false" ht="13.2" hidden="false" customHeight="false" outlineLevel="0" collapsed="false">
      <c r="A16" s="0" t="n">
        <v>15</v>
      </c>
      <c r="B16" s="0" t="n">
        <v>1080702110107</v>
      </c>
      <c r="C16" s="0" t="n">
        <v>2000</v>
      </c>
      <c r="D16" s="0" t="n">
        <v>0.0643402881060638</v>
      </c>
      <c r="E16" s="0" t="n">
        <v>0.956714313659684</v>
      </c>
      <c r="F16" s="0" t="n">
        <v>0.418857584762332</v>
      </c>
      <c r="G16" s="0" t="n">
        <v>0.602725666027392</v>
      </c>
      <c r="H16" s="0" t="n">
        <v>0.0559758352125175</v>
      </c>
      <c r="I16" s="0" t="n">
        <v>0.0165840104111709</v>
      </c>
      <c r="J16" s="0" t="n">
        <v>0.981212752764477</v>
      </c>
      <c r="K16" s="0" t="n">
        <v>0.342604289157187</v>
      </c>
      <c r="L16" s="0" t="n">
        <v>0.662025124867564</v>
      </c>
      <c r="M16" s="0" t="n">
        <v>0.0173286491017685</v>
      </c>
      <c r="N16" s="0" t="n">
        <v>3.94</v>
      </c>
      <c r="O16" s="0" t="n">
        <v>37.31</v>
      </c>
      <c r="P16" s="0" t="n">
        <v>39.18</v>
      </c>
      <c r="Q16" s="0" t="n">
        <v>1919.57</v>
      </c>
    </row>
    <row r="17" customFormat="false" ht="13.2" hidden="false" customHeight="false" outlineLevel="0" collapsed="false">
      <c r="A17" s="0" t="n">
        <v>16</v>
      </c>
      <c r="B17" s="0" t="n">
        <v>1080702514959</v>
      </c>
      <c r="C17" s="0" t="n">
        <v>2000</v>
      </c>
      <c r="D17" s="0" t="n">
        <v>0.0796586908092783</v>
      </c>
      <c r="E17" s="0" t="n">
        <v>0.957967620514532</v>
      </c>
      <c r="F17" s="0" t="n">
        <v>0.427297206401789</v>
      </c>
      <c r="G17" s="0" t="n">
        <v>0.604195626578483</v>
      </c>
      <c r="H17" s="0" t="n">
        <v>0.0647660322315945</v>
      </c>
      <c r="I17" s="0" t="n">
        <v>0.00778940796597438</v>
      </c>
      <c r="J17" s="0" t="n">
        <v>0.987734343123429</v>
      </c>
      <c r="K17" s="0" t="n">
        <v>0.404914409043835</v>
      </c>
      <c r="L17" s="0" t="n">
        <v>0.59474763649444</v>
      </c>
      <c r="M17" s="0" t="n">
        <v>0.00960341841663258</v>
      </c>
      <c r="N17" s="0" t="n">
        <v>0</v>
      </c>
      <c r="O17" s="0" t="n">
        <v>18.8</v>
      </c>
      <c r="P17" s="0" t="n">
        <v>24.51</v>
      </c>
      <c r="Q17" s="0" t="n">
        <v>1956.69</v>
      </c>
    </row>
    <row r="18" customFormat="false" ht="13.2" hidden="false" customHeight="false" outlineLevel="0" collapsed="false">
      <c r="A18" s="0" t="n">
        <v>17</v>
      </c>
      <c r="B18" s="0" t="n">
        <v>1080702968381</v>
      </c>
      <c r="C18" s="0" t="n">
        <v>2000</v>
      </c>
      <c r="D18" s="0" t="n">
        <v>0.076232103822636</v>
      </c>
      <c r="E18" s="0" t="n">
        <v>0.956143496065369</v>
      </c>
      <c r="F18" s="0" t="n">
        <v>0.41900218685318</v>
      </c>
      <c r="G18" s="0" t="n">
        <v>0.610449317905878</v>
      </c>
      <c r="H18" s="0" t="n">
        <v>0.063620166803057</v>
      </c>
      <c r="I18" s="0" t="n">
        <v>0.0580858607132827</v>
      </c>
      <c r="J18" s="0" t="n">
        <v>0.99332637420483</v>
      </c>
      <c r="K18" s="0" t="n">
        <v>0.366405186080644</v>
      </c>
      <c r="L18" s="0" t="n">
        <v>0.670331512675484</v>
      </c>
      <c r="M18" s="0" t="n">
        <v>0.0411368669978558</v>
      </c>
      <c r="N18" s="0" t="n">
        <v>0.52</v>
      </c>
      <c r="O18" s="0" t="n">
        <v>146.65</v>
      </c>
      <c r="P18" s="0" t="n">
        <v>8.77</v>
      </c>
      <c r="Q18" s="0" t="n">
        <v>1844.06</v>
      </c>
    </row>
    <row r="19" customFormat="false" ht="13.2" hidden="false" customHeight="false" outlineLevel="0" collapsed="false">
      <c r="A19" s="0" t="n">
        <v>18</v>
      </c>
      <c r="B19" s="0" t="n">
        <v>1080703376518</v>
      </c>
      <c r="C19" s="0" t="n">
        <v>2000</v>
      </c>
      <c r="D19" s="0" t="n">
        <v>0.0905582262987922</v>
      </c>
      <c r="E19" s="0" t="n">
        <v>0.96294033069734</v>
      </c>
      <c r="F19" s="0" t="n">
        <v>0.441644282242016</v>
      </c>
      <c r="G19" s="0" t="n">
        <v>0.597554724961632</v>
      </c>
      <c r="H19" s="0" t="n">
        <v>0.069027984814328</v>
      </c>
      <c r="I19" s="0" t="n">
        <v>0.0218085538245031</v>
      </c>
      <c r="J19" s="0" t="n">
        <v>0.994814808604818</v>
      </c>
      <c r="K19" s="0" t="n">
        <v>0.362182683058442</v>
      </c>
      <c r="L19" s="0" t="n">
        <v>0.650182999788846</v>
      </c>
      <c r="M19" s="0" t="n">
        <v>0.0159934190460549</v>
      </c>
      <c r="N19" s="0" t="n">
        <v>0</v>
      </c>
      <c r="O19" s="0" t="n">
        <v>47.86</v>
      </c>
      <c r="P19" s="0" t="n">
        <v>12.75</v>
      </c>
      <c r="Q19" s="0" t="n">
        <v>1939.39</v>
      </c>
    </row>
    <row r="20" customFormat="false" ht="13.2" hidden="false" customHeight="false" outlineLevel="0" collapsed="false">
      <c r="A20" s="0" t="n">
        <v>19</v>
      </c>
      <c r="B20" s="0" t="n">
        <v>1080703782041</v>
      </c>
      <c r="C20" s="0" t="n">
        <v>2000</v>
      </c>
      <c r="D20" s="0" t="n">
        <v>0.0705560566707116</v>
      </c>
      <c r="E20" s="0" t="n">
        <v>0.958226452430398</v>
      </c>
      <c r="F20" s="0" t="n">
        <v>0.36939936194938</v>
      </c>
      <c r="G20" s="0" t="n">
        <v>0.663339786134342</v>
      </c>
      <c r="H20" s="0" t="n">
        <v>0.0608661310011415</v>
      </c>
      <c r="I20" s="0" t="n">
        <v>0.0132835798011391</v>
      </c>
      <c r="J20" s="0" t="n">
        <v>0.997148992890995</v>
      </c>
      <c r="K20" s="0" t="n">
        <v>0.2464347342868</v>
      </c>
      <c r="L20" s="0" t="n">
        <v>0.763025357550232</v>
      </c>
      <c r="M20" s="0" t="n">
        <v>0.0108113246175894</v>
      </c>
      <c r="N20" s="0" t="n">
        <v>0</v>
      </c>
      <c r="O20" s="0" t="n">
        <v>28.9</v>
      </c>
      <c r="P20" s="0" t="n">
        <v>8.7</v>
      </c>
      <c r="Q20" s="0" t="n">
        <v>1962.4</v>
      </c>
    </row>
    <row r="21" customFormat="false" ht="13.2" hidden="false" customHeight="false" outlineLevel="0" collapsed="false">
      <c r="A21" s="0" t="n">
        <v>20</v>
      </c>
      <c r="B21" s="0" t="n">
        <v>1080704184459</v>
      </c>
      <c r="C21" s="0" t="n">
        <v>2000</v>
      </c>
      <c r="D21" s="0" t="n">
        <v>0.0704883530169171</v>
      </c>
      <c r="E21" s="0" t="n">
        <v>0.958860431224651</v>
      </c>
      <c r="F21" s="0" t="n">
        <v>0.429927082388624</v>
      </c>
      <c r="G21" s="0" t="n">
        <v>0.595396187938656</v>
      </c>
      <c r="H21" s="0" t="n">
        <v>0.0586137230334125</v>
      </c>
      <c r="I21" s="0" t="n">
        <v>0.0160772262875184</v>
      </c>
      <c r="J21" s="0" t="n">
        <v>0.991694340219375</v>
      </c>
      <c r="K21" s="0" t="n">
        <v>0.414630780253467</v>
      </c>
      <c r="L21" s="0" t="n">
        <v>0.591485688110031</v>
      </c>
      <c r="M21" s="0" t="n">
        <v>0.0129024301436474</v>
      </c>
      <c r="N21" s="0" t="n">
        <v>0</v>
      </c>
      <c r="O21" s="0" t="n">
        <v>35.26</v>
      </c>
      <c r="P21" s="0" t="n">
        <v>16.39</v>
      </c>
      <c r="Q21" s="0" t="n">
        <v>1948.35</v>
      </c>
    </row>
    <row r="22" customFormat="false" ht="13.2" hidden="false" customHeight="false" outlineLevel="0" collapsed="false">
      <c r="A22" s="0" t="n">
        <v>21</v>
      </c>
      <c r="B22" s="0" t="n">
        <v>1080704604824</v>
      </c>
      <c r="C22" s="0" t="n">
        <v>2000</v>
      </c>
      <c r="D22" s="0" t="n">
        <v>0.0580493352492686</v>
      </c>
      <c r="E22" s="0" t="n">
        <v>0.965820155263914</v>
      </c>
      <c r="F22" s="0" t="n">
        <v>0.437598358273006</v>
      </c>
      <c r="G22" s="0" t="n">
        <v>0.581888936441452</v>
      </c>
      <c r="H22" s="0" t="n">
        <v>0.0480692371842012</v>
      </c>
      <c r="I22" s="0" t="n">
        <v>0.031004813242286</v>
      </c>
      <c r="J22" s="0" t="n">
        <v>0.989570552147239</v>
      </c>
      <c r="K22" s="0" t="n">
        <v>0.415491451739532</v>
      </c>
      <c r="L22" s="0" t="n">
        <v>0.598893823457036</v>
      </c>
      <c r="M22" s="0" t="n">
        <v>0.0227519070999191</v>
      </c>
      <c r="N22" s="0" t="n">
        <v>0</v>
      </c>
      <c r="O22" s="0" t="n">
        <v>64.81</v>
      </c>
      <c r="P22" s="0" t="n">
        <v>15.72</v>
      </c>
      <c r="Q22" s="0" t="n">
        <v>1919.47</v>
      </c>
    </row>
    <row r="23" customFormat="false" ht="13.2" hidden="false" customHeight="false" outlineLevel="0" collapsed="false">
      <c r="A23" s="0" t="n">
        <v>22</v>
      </c>
      <c r="B23" s="0" t="n">
        <v>1080705015655</v>
      </c>
      <c r="C23" s="0" t="n">
        <v>2000</v>
      </c>
      <c r="D23" s="0" t="n">
        <v>0.0754859348499912</v>
      </c>
      <c r="E23" s="0" t="n">
        <v>0.961971607863165</v>
      </c>
      <c r="F23" s="0" t="n">
        <v>0.405702125873082</v>
      </c>
      <c r="G23" s="0" t="n">
        <v>0.627499686598788</v>
      </c>
      <c r="H23" s="0" t="n">
        <v>0.0615329884501011</v>
      </c>
      <c r="I23" s="0" t="n">
        <v>0.0229239304710762</v>
      </c>
      <c r="J23" s="0" t="n">
        <v>0.994155348989855</v>
      </c>
      <c r="K23" s="0" t="n">
        <v>0.31942172991864</v>
      </c>
      <c r="L23" s="0" t="n">
        <v>0.694719719940947</v>
      </c>
      <c r="M23" s="0" t="n">
        <v>0.0177099632540363</v>
      </c>
      <c r="N23" s="0" t="n">
        <v>2.06</v>
      </c>
      <c r="O23" s="0" t="n">
        <v>58.94</v>
      </c>
      <c r="P23" s="0" t="n">
        <v>11.59</v>
      </c>
      <c r="Q23" s="0" t="n">
        <v>1927.41</v>
      </c>
    </row>
    <row r="24" customFormat="false" ht="13.2" hidden="false" customHeight="false" outlineLevel="0" collapsed="false">
      <c r="A24" s="0" t="n">
        <v>23</v>
      </c>
      <c r="B24" s="0" t="n">
        <v>1080705421588</v>
      </c>
      <c r="C24" s="0" t="n">
        <v>2000</v>
      </c>
      <c r="D24" s="0" t="n">
        <v>0.0944706940383382</v>
      </c>
      <c r="E24" s="0" t="n">
        <v>0.95174353660229</v>
      </c>
      <c r="F24" s="0" t="n">
        <v>0.408394289132964</v>
      </c>
      <c r="G24" s="0" t="n">
        <v>0.633811338108255</v>
      </c>
      <c r="H24" s="0" t="n">
        <v>0.07754756675969</v>
      </c>
      <c r="I24" s="0" t="n">
        <v>0.00200624469338007</v>
      </c>
      <c r="J24" s="0" t="n">
        <v>0.990668155231415</v>
      </c>
      <c r="K24" s="0" t="n">
        <v>0.358634274458306</v>
      </c>
      <c r="L24" s="0" t="n">
        <v>0.639282118625519</v>
      </c>
      <c r="M24" s="0" t="n">
        <v>0.00464871963230466</v>
      </c>
      <c r="N24" s="0" t="n">
        <v>0</v>
      </c>
      <c r="O24" s="0" t="n">
        <v>4.82</v>
      </c>
      <c r="P24" s="0" t="n">
        <v>12.97</v>
      </c>
      <c r="Q24" s="0" t="n">
        <v>1982.21</v>
      </c>
    </row>
    <row r="25" customFormat="false" ht="13.2" hidden="false" customHeight="false" outlineLevel="0" collapsed="false">
      <c r="A25" s="0" t="n">
        <v>24</v>
      </c>
      <c r="B25" s="0" t="n">
        <v>1080705827252</v>
      </c>
      <c r="C25" s="0" t="n">
        <v>2000</v>
      </c>
      <c r="D25" s="0" t="n">
        <v>0.087428603301829</v>
      </c>
      <c r="E25" s="0" t="n">
        <v>0.961620793840379</v>
      </c>
      <c r="F25" s="0" t="n">
        <v>0.428089975185907</v>
      </c>
      <c r="G25" s="0" t="n">
        <v>0.610312954552691</v>
      </c>
      <c r="H25" s="0" t="n">
        <v>0.0683146886485101</v>
      </c>
      <c r="I25" s="0" t="n">
        <v>0.0121093570979205</v>
      </c>
      <c r="J25" s="0" t="n">
        <v>0.992597887068822</v>
      </c>
      <c r="K25" s="0" t="n">
        <v>0.304785272128924</v>
      </c>
      <c r="L25" s="0" t="n">
        <v>0.701499909397522</v>
      </c>
      <c r="M25" s="0" t="n">
        <v>0.0107042442876599</v>
      </c>
      <c r="N25" s="0" t="n">
        <v>0.15</v>
      </c>
      <c r="O25" s="0" t="n">
        <v>23.31</v>
      </c>
      <c r="P25" s="0" t="n">
        <v>15.4</v>
      </c>
      <c r="Q25" s="0" t="n">
        <v>1961.14</v>
      </c>
    </row>
    <row r="26" customFormat="false" ht="13.2" hidden="false" customHeight="false" outlineLevel="0" collapsed="false">
      <c r="A26" s="0" t="n">
        <v>25</v>
      </c>
      <c r="B26" s="0" t="n">
        <v>1080706230311</v>
      </c>
      <c r="C26" s="0" t="n">
        <v>2000</v>
      </c>
      <c r="D26" s="0" t="n">
        <v>0.0720859487010875</v>
      </c>
      <c r="E26" s="0" t="n">
        <v>0.959789247974001</v>
      </c>
      <c r="F26" s="0" t="n">
        <v>0.422960113294209</v>
      </c>
      <c r="G26" s="0" t="n">
        <v>0.604739370822987</v>
      </c>
      <c r="H26" s="0" t="n">
        <v>0.0594869384081506</v>
      </c>
      <c r="I26" s="0" t="n">
        <v>0.0179978524820351</v>
      </c>
      <c r="J26" s="0" t="n">
        <v>0.993921294104612</v>
      </c>
      <c r="K26" s="0" t="n">
        <v>0.301784307350748</v>
      </c>
      <c r="L26" s="0" t="n">
        <v>0.70921238002349</v>
      </c>
      <c r="M26" s="0" t="n">
        <v>0.0145319122139528</v>
      </c>
      <c r="N26" s="0" t="n">
        <v>0</v>
      </c>
      <c r="O26" s="0" t="n">
        <v>50.96</v>
      </c>
      <c r="P26" s="0" t="n">
        <v>11.92</v>
      </c>
      <c r="Q26" s="0" t="n">
        <v>1937.12</v>
      </c>
    </row>
    <row r="27" customFormat="false" ht="13.2" hidden="false" customHeight="false" outlineLevel="0" collapsed="false">
      <c r="A27" s="0" t="n">
        <v>26</v>
      </c>
      <c r="B27" s="0" t="n">
        <v>1080706655713</v>
      </c>
      <c r="C27" s="0" t="n">
        <v>2000</v>
      </c>
      <c r="D27" s="0" t="n">
        <v>0.125011738736488</v>
      </c>
      <c r="E27" s="0" t="n">
        <v>0.966857927356304</v>
      </c>
      <c r="F27" s="0" t="n">
        <v>0.489493737292521</v>
      </c>
      <c r="G27" s="0" t="n">
        <v>0.567044427493825</v>
      </c>
      <c r="H27" s="0" t="n">
        <v>0.0852362548573324</v>
      </c>
      <c r="I27" s="0" t="n">
        <v>0.0660085263860634</v>
      </c>
      <c r="J27" s="0" t="n">
        <v>0.997058184004195</v>
      </c>
      <c r="K27" s="0" t="n">
        <v>0.486045833946433</v>
      </c>
      <c r="L27" s="0" t="n">
        <v>0.54885617096414</v>
      </c>
      <c r="M27" s="0" t="n">
        <v>0.0375563691759064</v>
      </c>
      <c r="N27" s="0" t="n">
        <v>0.25</v>
      </c>
      <c r="O27" s="0" t="n">
        <v>129.27</v>
      </c>
      <c r="P27" s="0" t="n">
        <v>8.33</v>
      </c>
      <c r="Q27" s="0" t="n">
        <v>1862.15</v>
      </c>
    </row>
    <row r="28" customFormat="false" ht="13.2" hidden="false" customHeight="false" outlineLevel="0" collapsed="false">
      <c r="A28" s="0" t="n">
        <v>27</v>
      </c>
      <c r="B28" s="0" t="n">
        <v>1080707064421</v>
      </c>
      <c r="C28" s="0" t="n">
        <v>2000</v>
      </c>
      <c r="D28" s="0" t="n">
        <v>0.0798999808179674</v>
      </c>
      <c r="E28" s="0" t="n">
        <v>0.960415260416234</v>
      </c>
      <c r="F28" s="0" t="n">
        <v>0.438457533462114</v>
      </c>
      <c r="G28" s="0" t="n">
        <v>0.592786677355856</v>
      </c>
      <c r="H28" s="0" t="n">
        <v>0.0634830774817879</v>
      </c>
      <c r="I28" s="0" t="n">
        <v>0.0165628965555017</v>
      </c>
      <c r="J28" s="0" t="n">
        <v>0.997165051453691</v>
      </c>
      <c r="K28" s="0" t="n">
        <v>0.363804683031528</v>
      </c>
      <c r="L28" s="0" t="n">
        <v>0.645889227612314</v>
      </c>
      <c r="M28" s="0" t="n">
        <v>0.0117016822826683</v>
      </c>
      <c r="N28" s="0" t="n">
        <v>0</v>
      </c>
      <c r="O28" s="0" t="n">
        <v>30.21</v>
      </c>
      <c r="P28" s="0" t="n">
        <v>11.92</v>
      </c>
      <c r="Q28" s="0" t="n">
        <v>1957.87</v>
      </c>
    </row>
    <row r="29" customFormat="false" ht="13.2" hidden="false" customHeight="false" outlineLevel="0" collapsed="false">
      <c r="A29" s="0" t="n">
        <v>28</v>
      </c>
      <c r="B29" s="0" t="n">
        <v>1080707480799</v>
      </c>
      <c r="C29" s="0" t="n">
        <v>2000</v>
      </c>
      <c r="D29" s="0" t="n">
        <v>0.0903774632052695</v>
      </c>
      <c r="E29" s="0" t="n">
        <v>0.956437948855099</v>
      </c>
      <c r="F29" s="0" t="n">
        <v>0.46034331598725</v>
      </c>
      <c r="G29" s="0" t="n">
        <v>0.572817535366037</v>
      </c>
      <c r="H29" s="0" t="n">
        <v>0.0703787400984663</v>
      </c>
      <c r="I29" s="0" t="n">
        <v>0.0378325342847586</v>
      </c>
      <c r="J29" s="0" t="n">
        <v>0.986279737141498</v>
      </c>
      <c r="K29" s="0" t="n">
        <v>0.364463300458762</v>
      </c>
      <c r="L29" s="0" t="n">
        <v>0.655615235945463</v>
      </c>
      <c r="M29" s="0" t="n">
        <v>0.029528635378808</v>
      </c>
      <c r="N29" s="0" t="n">
        <v>0.89</v>
      </c>
      <c r="O29" s="0" t="n">
        <v>95.08</v>
      </c>
      <c r="P29" s="0" t="n">
        <v>29.83</v>
      </c>
      <c r="Q29" s="0" t="n">
        <v>1874.2</v>
      </c>
    </row>
    <row r="30" customFormat="false" ht="13.2" hidden="false" customHeight="false" outlineLevel="0" collapsed="false">
      <c r="A30" s="0" t="n">
        <v>29</v>
      </c>
      <c r="B30" s="0" t="n">
        <v>1080707886593</v>
      </c>
      <c r="C30" s="0" t="n">
        <v>2000</v>
      </c>
      <c r="D30" s="0" t="n">
        <v>0.0630401712959118</v>
      </c>
      <c r="E30" s="0" t="n">
        <v>0.966723400879811</v>
      </c>
      <c r="F30" s="0" t="n">
        <v>0.446936430700788</v>
      </c>
      <c r="G30" s="0" t="n">
        <v>0.575187137663668</v>
      </c>
      <c r="H30" s="0" t="n">
        <v>0.0503962230065888</v>
      </c>
      <c r="I30" s="0" t="n">
        <v>0.0039332620572628</v>
      </c>
      <c r="J30" s="0" t="n">
        <v>0.991324403817262</v>
      </c>
      <c r="K30" s="0" t="n">
        <v>0.408902478889374</v>
      </c>
      <c r="L30" s="0" t="n">
        <v>0.589859378209263</v>
      </c>
      <c r="M30" s="0" t="n">
        <v>0.00587828592422449</v>
      </c>
      <c r="N30" s="0" t="n">
        <v>0</v>
      </c>
      <c r="O30" s="0" t="n">
        <v>7.38</v>
      </c>
      <c r="P30" s="0" t="n">
        <v>13.62</v>
      </c>
      <c r="Q30" s="0" t="n">
        <v>1979</v>
      </c>
    </row>
    <row r="31" customFormat="false" ht="13.2" hidden="false" customHeight="false" outlineLevel="0" collapsed="false">
      <c r="A31" s="0" t="n">
        <v>30</v>
      </c>
      <c r="B31" s="0" t="n">
        <v>1080708298295</v>
      </c>
      <c r="C31" s="0" t="n">
        <v>2000</v>
      </c>
      <c r="D31" s="0" t="n">
        <v>0.0923061919576478</v>
      </c>
      <c r="E31" s="0" t="n">
        <v>0.960849718055745</v>
      </c>
      <c r="F31" s="0" t="n">
        <v>0.434281034125023</v>
      </c>
      <c r="G31" s="0" t="n">
        <v>0.606266316089319</v>
      </c>
      <c r="H31" s="0" t="n">
        <v>0.0713769196864497</v>
      </c>
      <c r="I31" s="0" t="n">
        <v>0.00265397903839101</v>
      </c>
      <c r="J31" s="0" t="n">
        <v>0.988643629388514</v>
      </c>
      <c r="K31" s="0" t="n">
        <v>0.396148671375714</v>
      </c>
      <c r="L31" s="0" t="n">
        <v>0.600913972882378</v>
      </c>
      <c r="M31" s="0" t="n">
        <v>0.00612698191771924</v>
      </c>
      <c r="N31" s="0" t="n">
        <v>0</v>
      </c>
      <c r="O31" s="0" t="n">
        <v>7.03</v>
      </c>
      <c r="P31" s="0" t="n">
        <v>16.99</v>
      </c>
      <c r="Q31" s="0" t="n">
        <v>1975.98</v>
      </c>
    </row>
    <row r="32" customFormat="false" ht="13.2" hidden="false" customHeight="false" outlineLevel="0" collapsed="false">
      <c r="A32" s="0" t="s">
        <v>17</v>
      </c>
      <c r="M32" s="1" t="n">
        <f aca="false">AVERAGE(M2:M31)</f>
        <v>0.0169380756409123</v>
      </c>
      <c r="N32" s="1" t="n">
        <f aca="false">AVERAGE(N2:N31)/2000</f>
        <v>0.000198333333333333</v>
      </c>
      <c r="O32" s="1" t="n">
        <f aca="false">AVERAGE(O2:O31)/2000</f>
        <v>0.024621</v>
      </c>
      <c r="P32" s="1" t="n">
        <f aca="false">AVERAGE(P2:P31)/2000</f>
        <v>0.00914733333333333</v>
      </c>
      <c r="Q32" s="1" t="n">
        <f aca="false">AVERAGE(Q2:Q31)/2000</f>
        <v>0.966033333333333</v>
      </c>
    </row>
    <row r="33" customFormat="false" ht="13.2" hidden="false" customHeight="false" outlineLevel="0" collapsed="false">
      <c r="A33" s="0" t="s">
        <v>18</v>
      </c>
      <c r="M33" s="2" t="n">
        <f aca="false">STDEV(M2:M31)/2000</f>
        <v>5.19256244569142E-006</v>
      </c>
      <c r="N33" s="3" t="n">
        <f aca="false">STDEV(N2:N31)/2000</f>
        <v>0.000436353094395474</v>
      </c>
      <c r="O33" s="3" t="n">
        <f aca="false">STDEV(O2:O31)/2000</f>
        <v>0.0185389689480071</v>
      </c>
    </row>
    <row r="34" customFormat="false" ht="13.2" hidden="false" customHeight="false" outlineLevel="0" collapsed="false">
      <c r="A34" s="0" t="s">
        <v>19</v>
      </c>
      <c r="M34" s="4" t="n">
        <f aca="false">M33/SQRT(30)</f>
        <v>9.48027860919795E-007</v>
      </c>
      <c r="N34" s="3" t="n">
        <f aca="false">N33/SQRT(30)</f>
        <v>7.96668109458608E-005</v>
      </c>
      <c r="O34" s="3" t="n">
        <f aca="false">O33/SQRT(30)</f>
        <v>0.00338473716190377</v>
      </c>
    </row>
    <row r="35" customFormat="false" ht="13.2" hidden="false" customHeight="false" outlineLevel="0" collapsed="false">
      <c r="N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20:14:57Z</dcterms:created>
  <dc:creator>student</dc:creator>
  <dc:description/>
  <dc:language>en-US</dc:language>
  <cp:lastModifiedBy>student</cp:lastModifiedBy>
  <dcterms:modified xsi:type="dcterms:W3CDTF">2004-06-01T17:57:40Z</dcterms:modified>
  <cp:revision>0</cp:revision>
  <dc:subject/>
  <dc:title/>
</cp:coreProperties>
</file>