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8_summary_data" vbProcedure="false">Data!$A$3:$V$33</definedName>
    <definedName function="false" hidden="false" localSheetId="2" name="expL1448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8</t>
  </si>
  <si>
    <t xml:space="preserve">------------------------------</t>
  </si>
  <si>
    <t xml:space="preserve">final sensitivity, halved runlength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8</v>
      </c>
    </row>
    <row r="2" customFormat="false" ht="13.2" hidden="false" customHeight="false" outlineLevel="0" collapsed="false">
      <c r="A2" s="2" t="n">
        <f aca="false">About!A2</f>
        <v>37692.5986111111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06830624586117</v>
      </c>
      <c r="C9" s="10" t="n">
        <f aca="false">AVERAGE(Data!E:E)</f>
        <v>0.777541026611268</v>
      </c>
      <c r="D9" s="10" t="n">
        <f aca="false">AVERAGE(Data!F:F)</f>
        <v>0.894108852047627</v>
      </c>
      <c r="E9" s="10" t="n">
        <f aca="false">AVERAGE(Data!G:G)</f>
        <v>0.900236189781808</v>
      </c>
      <c r="F9" s="10" t="n">
        <f aca="false">AVERAGE(Data!H:H)</f>
        <v>0.838201874302831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715823703573125</v>
      </c>
      <c r="C10" s="10" t="n">
        <f aca="false">STDEV(Data!E:E)/SQRT(COUNT(Data!E:E))</f>
        <v>0.00613531957780662</v>
      </c>
      <c r="D10" s="10" t="n">
        <f aca="false">STDEV(Data!F:F)/SQRT(COUNT(Data!F:F))</f>
        <v>0.00638256705392379</v>
      </c>
      <c r="E10" s="10" t="n">
        <f aca="false">STDEV(Data!G:G)/SQRT(COUNT(Data!G:G))</f>
        <v>0.00288858642656249</v>
      </c>
      <c r="F10" s="10" t="n">
        <f aca="false">STDEV(Data!H:H)/SQRT(COUNT(Data!H:H))</f>
        <v>0.0065239196560502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14320778699533</v>
      </c>
      <c r="C17" s="10" t="n">
        <f aca="false">AVERAGE(Data!J:J)</f>
        <v>0.86909405321376</v>
      </c>
      <c r="D17" s="10" t="n">
        <f aca="false">AVERAGE(Data!K:K)</f>
        <v>0.914073310897307</v>
      </c>
      <c r="E17" s="10" t="n">
        <f aca="false">AVERAGE(Data!L:L)</f>
        <v>0.989907335905166</v>
      </c>
      <c r="F17" s="10" t="n">
        <f aca="false">AVERAGE(Data!M:M)</f>
        <v>0.906550205626703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794759125234909</v>
      </c>
      <c r="C18" s="10" t="n">
        <f aca="false">STDEV(Data!J:J)/SQRT(COUNT(Data!J:J))</f>
        <v>0.0214794205795044</v>
      </c>
      <c r="D18" s="10" t="n">
        <f aca="false">STDEV(Data!K:K)/SQRT(COUNT(Data!K:K))</f>
        <v>0.00779901282999937</v>
      </c>
      <c r="E18" s="10" t="n">
        <f aca="false">STDEV(Data!L:L)/SQRT(COUNT(Data!L:L))</f>
        <v>0.00347562344231648</v>
      </c>
      <c r="F18" s="10" t="n">
        <f aca="false">STDEV(Data!M:M)/SQRT(COUNT(Data!M:M))</f>
        <v>0.00894480982732949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248.366666666667</v>
      </c>
      <c r="C25" s="19" t="n">
        <f aca="false">AVERAGE(Data!O:O)</f>
        <v>1572.10833333333</v>
      </c>
      <c r="D25" s="19" t="n">
        <f aca="false">AVERAGE(Data!P:P)</f>
        <v>27.948</v>
      </c>
      <c r="E25" s="19" t="n">
        <f aca="false">AVERAGE(Data!Q:Q)</f>
        <v>151.577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30.3001963209502</v>
      </c>
      <c r="C26" s="19" t="n">
        <f aca="false">STDEV(Data!O:O)/SQRT(COUNT(Data!O:O))</f>
        <v>31.8790894030646</v>
      </c>
      <c r="D26" s="19" t="n">
        <f aca="false">STDEV(Data!P:P)/SQRT(COUNT(Data!P:P))</f>
        <v>5.83812513992508</v>
      </c>
      <c r="E26" s="19" t="n">
        <f aca="false">STDEV(Data!Q:Q)/SQRT(COUNT(Data!Q:Q))</f>
        <v>14.5906470604863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24183333333333</v>
      </c>
      <c r="C27" s="24" t="n">
        <f aca="false">C25/SUM($B25:$E25)</f>
        <v>0.786054166666667</v>
      </c>
      <c r="D27" s="24" t="n">
        <f aca="false">D25/SUM($B25:$E25)</f>
        <v>0.013974</v>
      </c>
      <c r="E27" s="24" t="n">
        <f aca="false">E25/SUM($B25:$E25)</f>
        <v>0.0757885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86054166666667</v>
      </c>
      <c r="C33" s="31" t="n">
        <f aca="false">D17</f>
        <v>0.914073310897307</v>
      </c>
      <c r="D33" s="31" t="n">
        <f aca="false">F17</f>
        <v>0.906550205626703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159395447015323</v>
      </c>
      <c r="C34" s="33" t="n">
        <f aca="false">D18</f>
        <v>0.00779901282999937</v>
      </c>
      <c r="D34" s="33" t="n">
        <f aca="false">F18</f>
        <v>0.00894480982732949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8</v>
      </c>
    </row>
    <row r="2" customFormat="false" ht="13.2" hidden="false" customHeight="false" outlineLevel="0" collapsed="false">
      <c r="A2" s="2" t="n">
        <f aca="false">About!A2</f>
        <v>37692.5986111111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496980897</v>
      </c>
      <c r="C4" s="34" t="n">
        <v>1000</v>
      </c>
      <c r="D4" s="34" t="n">
        <v>0.908006799214241</v>
      </c>
      <c r="E4" s="34" t="n">
        <v>0.808326571286212</v>
      </c>
      <c r="F4" s="34" t="n">
        <v>0.898193093778547</v>
      </c>
      <c r="G4" s="34" t="n">
        <v>0.901548124039412</v>
      </c>
      <c r="H4" s="34" t="n">
        <v>0.837482435075301</v>
      </c>
      <c r="I4" s="34" t="n">
        <v>0.901905638171468</v>
      </c>
      <c r="J4" s="34" t="n">
        <v>0.900835532102022</v>
      </c>
      <c r="K4" s="34" t="n">
        <v>0.901898814047466</v>
      </c>
      <c r="L4" s="34" t="n">
        <v>0.993622946176431</v>
      </c>
      <c r="M4" s="34" t="n">
        <v>0.896786514522239</v>
      </c>
      <c r="N4" s="34" t="n">
        <v>170.51</v>
      </c>
      <c r="O4" s="34" t="n">
        <v>1627.47</v>
      </c>
      <c r="P4" s="34" t="n">
        <v>13.25</v>
      </c>
      <c r="Q4" s="34" t="n">
        <v>188.77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497315038</v>
      </c>
      <c r="C5" s="34" t="n">
        <v>1000</v>
      </c>
      <c r="D5" s="34" t="n">
        <v>0.916807853837071</v>
      </c>
      <c r="E5" s="34" t="n">
        <v>0.812071374051298</v>
      </c>
      <c r="F5" s="34" t="n">
        <v>0.906538553647962</v>
      </c>
      <c r="G5" s="34" t="n">
        <v>0.901951066045813</v>
      </c>
      <c r="H5" s="34" t="n">
        <v>0.845342022561266</v>
      </c>
      <c r="I5" s="34" t="n">
        <v>0.915414903474691</v>
      </c>
      <c r="J5" s="34" t="n">
        <v>0.919678714859437</v>
      </c>
      <c r="K5" s="34" t="n">
        <v>0.915429449870112</v>
      </c>
      <c r="L5" s="34" t="n">
        <v>0.996588405511163</v>
      </c>
      <c r="M5" s="34" t="n">
        <v>0.91256590268872</v>
      </c>
      <c r="N5" s="34" t="n">
        <v>140.3</v>
      </c>
      <c r="O5" s="34" t="n">
        <v>1678.38</v>
      </c>
      <c r="P5" s="34" t="n">
        <v>26.04</v>
      </c>
      <c r="Q5" s="34" t="n">
        <v>155.28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497611144</v>
      </c>
      <c r="C6" s="34" t="n">
        <v>1000</v>
      </c>
      <c r="D6" s="34" t="n">
        <v>0.908669606109511</v>
      </c>
      <c r="E6" s="34" t="n">
        <v>0.72382018784621</v>
      </c>
      <c r="F6" s="34" t="n">
        <v>0.891613447149921</v>
      </c>
      <c r="G6" s="34" t="n">
        <v>0.907729442051614</v>
      </c>
      <c r="H6" s="34" t="n">
        <v>0.850309419924557</v>
      </c>
      <c r="I6" s="34" t="n">
        <v>0.981192301939191</v>
      </c>
      <c r="J6" s="34" t="n">
        <v>0.853549468977082</v>
      </c>
      <c r="K6" s="34" t="n">
        <v>0.980551062587051</v>
      </c>
      <c r="L6" s="34" t="n">
        <v>0.994976299591139</v>
      </c>
      <c r="M6" s="34" t="n">
        <v>0.976998809363346</v>
      </c>
      <c r="N6" s="34" t="n">
        <v>397.04</v>
      </c>
      <c r="O6" s="34" t="n">
        <v>1565.14</v>
      </c>
      <c r="P6" s="34" t="n">
        <v>4.86</v>
      </c>
      <c r="Q6" s="34" t="n">
        <v>32.96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497910845</v>
      </c>
      <c r="C7" s="34" t="n">
        <v>1000</v>
      </c>
      <c r="D7" s="34" t="n">
        <v>0.931916261629985</v>
      </c>
      <c r="E7" s="34" t="n">
        <v>0.824101136909138</v>
      </c>
      <c r="F7" s="34" t="n">
        <v>0.921955515509783</v>
      </c>
      <c r="G7" s="34" t="n">
        <v>0.907612719959355</v>
      </c>
      <c r="H7" s="34" t="n">
        <v>0.862069870515551</v>
      </c>
      <c r="I7" s="34" t="n">
        <v>0.951127329042798</v>
      </c>
      <c r="J7" s="34" t="n">
        <v>0.910993740219092</v>
      </c>
      <c r="K7" s="34" t="n">
        <v>0.95083846078031</v>
      </c>
      <c r="L7" s="34" t="n">
        <v>0.992802331639046</v>
      </c>
      <c r="M7" s="34" t="n">
        <v>0.94492206749926</v>
      </c>
      <c r="N7" s="34" t="n">
        <v>208.05</v>
      </c>
      <c r="O7" s="34" t="n">
        <v>1689.91</v>
      </c>
      <c r="P7" s="34" t="n">
        <v>6.04</v>
      </c>
      <c r="Q7" s="34" t="n">
        <v>96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498206880</v>
      </c>
      <c r="C8" s="34" t="n">
        <v>1000</v>
      </c>
      <c r="D8" s="34" t="n">
        <v>0.913117954176723</v>
      </c>
      <c r="E8" s="34" t="n">
        <v>0.814618583530053</v>
      </c>
      <c r="F8" s="34" t="n">
        <v>0.900545852355312</v>
      </c>
      <c r="G8" s="34" t="n">
        <v>0.872363632997121</v>
      </c>
      <c r="H8" s="34" t="n">
        <v>0.820232306368576</v>
      </c>
      <c r="I8" s="34" t="n">
        <v>0.916355755665285</v>
      </c>
      <c r="J8" s="34" t="n">
        <v>0.988773747841105</v>
      </c>
      <c r="K8" s="34" t="n">
        <v>0.916586096080424</v>
      </c>
      <c r="L8" s="34" t="n">
        <v>0.996819292993105</v>
      </c>
      <c r="M8" s="34" t="n">
        <v>0.913476803911335</v>
      </c>
      <c r="N8" s="34" t="n">
        <v>88.6</v>
      </c>
      <c r="O8" s="34" t="n">
        <v>1736.26</v>
      </c>
      <c r="P8" s="34" t="n">
        <v>21.79</v>
      </c>
      <c r="Q8" s="34" t="n">
        <v>153.35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498501314</v>
      </c>
      <c r="C9" s="34" t="n">
        <v>1000</v>
      </c>
      <c r="D9" s="34" t="n">
        <v>0.912699886196807</v>
      </c>
      <c r="E9" s="34" t="n">
        <v>0.779262782848526</v>
      </c>
      <c r="F9" s="34" t="n">
        <v>0.898776605081199</v>
      </c>
      <c r="G9" s="34" t="n">
        <v>0.895656599504662</v>
      </c>
      <c r="H9" s="34" t="n">
        <v>0.840498148292787</v>
      </c>
      <c r="I9" s="34" t="n">
        <v>0.908879563409973</v>
      </c>
      <c r="J9" s="34" t="n">
        <v>0.997265460664703</v>
      </c>
      <c r="K9" s="34" t="n">
        <v>0.909466947740413</v>
      </c>
      <c r="L9" s="34" t="n">
        <v>0.993354320670103</v>
      </c>
      <c r="M9" s="34" t="n">
        <v>0.902857614153591</v>
      </c>
      <c r="N9" s="34" t="n">
        <v>52.12</v>
      </c>
      <c r="O9" s="34" t="n">
        <v>1758.2</v>
      </c>
      <c r="P9" s="34" t="n">
        <v>5.5</v>
      </c>
      <c r="Q9" s="34" t="n">
        <v>184.18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498796758</v>
      </c>
      <c r="C10" s="34" t="n">
        <v>1000</v>
      </c>
      <c r="D10" s="34" t="n">
        <v>0.926338651935065</v>
      </c>
      <c r="E10" s="34" t="n">
        <v>0.781784438865144</v>
      </c>
      <c r="F10" s="34" t="n">
        <v>0.913602627670011</v>
      </c>
      <c r="G10" s="34" t="n">
        <v>0.911894478932316</v>
      </c>
      <c r="H10" s="34" t="n">
        <v>0.863949098040054</v>
      </c>
      <c r="I10" s="34" t="n">
        <v>0.943588870804884</v>
      </c>
      <c r="J10" s="34" t="n">
        <v>0.83373542420587</v>
      </c>
      <c r="K10" s="34" t="n">
        <v>0.942047848563217</v>
      </c>
      <c r="L10" s="34" t="n">
        <v>0.985972017361532</v>
      </c>
      <c r="M10" s="34" t="n">
        <v>0.932684579090014</v>
      </c>
      <c r="N10" s="34" t="n">
        <v>503.58</v>
      </c>
      <c r="O10" s="34" t="n">
        <v>1374.97</v>
      </c>
      <c r="P10" s="34" t="n">
        <v>27.83</v>
      </c>
      <c r="Q10" s="34" t="n">
        <v>93.62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499098182</v>
      </c>
      <c r="C11" s="34" t="n">
        <v>1000</v>
      </c>
      <c r="D11" s="34" t="n">
        <v>0.867661416353616</v>
      </c>
      <c r="E11" s="34" t="n">
        <v>0.783325592835138</v>
      </c>
      <c r="F11" s="34" t="n">
        <v>0.859072121205675</v>
      </c>
      <c r="G11" s="34" t="n">
        <v>0.898153657726968</v>
      </c>
      <c r="H11" s="34" t="n">
        <v>0.801360770600481</v>
      </c>
      <c r="I11" s="34" t="n">
        <v>0.831881907620195</v>
      </c>
      <c r="J11" s="34" t="n">
        <v>0.852923976608187</v>
      </c>
      <c r="K11" s="34" t="n">
        <v>0.831982537538419</v>
      </c>
      <c r="L11" s="34" t="n">
        <v>0.995217679483845</v>
      </c>
      <c r="M11" s="34" t="n">
        <v>0.828606946390466</v>
      </c>
      <c r="N11" s="34" t="n">
        <v>346.93</v>
      </c>
      <c r="O11" s="34" t="n">
        <v>1300.03</v>
      </c>
      <c r="P11" s="34" t="n">
        <v>72.27</v>
      </c>
      <c r="Q11" s="34" t="n">
        <v>280.77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499389841</v>
      </c>
      <c r="C12" s="34" t="n">
        <v>1000</v>
      </c>
      <c r="D12" s="34" t="n">
        <v>0.934451340670629</v>
      </c>
      <c r="E12" s="34" t="n">
        <v>0.785986720706471</v>
      </c>
      <c r="F12" s="34" t="n">
        <v>0.919317190352055</v>
      </c>
      <c r="G12" s="34" t="n">
        <v>0.898062243231903</v>
      </c>
      <c r="H12" s="34" t="n">
        <v>0.861011500803491</v>
      </c>
      <c r="I12" s="34" t="n">
        <v>0.964228856699227</v>
      </c>
      <c r="J12" s="34" t="n">
        <v>0.755602240896358</v>
      </c>
      <c r="K12" s="34" t="n">
        <v>0.962569183502363</v>
      </c>
      <c r="L12" s="34" t="n">
        <v>0.992044767679918</v>
      </c>
      <c r="M12" s="34" t="n">
        <v>0.958502433086635</v>
      </c>
      <c r="N12" s="34" t="n">
        <v>426.88</v>
      </c>
      <c r="O12" s="34" t="n">
        <v>1499.72</v>
      </c>
      <c r="P12" s="34" t="n">
        <v>5.7</v>
      </c>
      <c r="Q12" s="34" t="n">
        <v>67.7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499684916</v>
      </c>
      <c r="C13" s="34" t="n">
        <v>1000</v>
      </c>
      <c r="D13" s="34" t="n">
        <v>0.899715544796612</v>
      </c>
      <c r="E13" s="34" t="n">
        <v>0.774207269614954</v>
      </c>
      <c r="F13" s="34" t="n">
        <v>0.886172798377711</v>
      </c>
      <c r="G13" s="34" t="n">
        <v>0.892096784859013</v>
      </c>
      <c r="H13" s="34" t="n">
        <v>0.826997106364742</v>
      </c>
      <c r="I13" s="34" t="n">
        <v>0.881433653344405</v>
      </c>
      <c r="J13" s="34" t="n">
        <v>0.979123173277661</v>
      </c>
      <c r="K13" s="34" t="n">
        <v>0.882215017254814</v>
      </c>
      <c r="L13" s="34" t="n">
        <v>0.992001558499387</v>
      </c>
      <c r="M13" s="34" t="n">
        <v>0.874550539908716</v>
      </c>
      <c r="N13" s="34" t="n">
        <v>121.65</v>
      </c>
      <c r="O13" s="34" t="n">
        <v>1633.46</v>
      </c>
      <c r="P13" s="34" t="n">
        <v>1.76</v>
      </c>
      <c r="Q13" s="34" t="n">
        <v>243.13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499974532</v>
      </c>
      <c r="C14" s="34" t="n">
        <v>1000</v>
      </c>
      <c r="D14" s="34" t="n">
        <v>0.929918828441421</v>
      </c>
      <c r="E14" s="34" t="n">
        <v>0.752623665960442</v>
      </c>
      <c r="F14" s="34" t="n">
        <v>0.914880338300366</v>
      </c>
      <c r="G14" s="34" t="n">
        <v>0.915178226350828</v>
      </c>
      <c r="H14" s="34" t="n">
        <v>0.872024363475325</v>
      </c>
      <c r="I14" s="34" t="n">
        <v>0.930016076193422</v>
      </c>
      <c r="J14" s="34" t="n">
        <v>0.935680751173709</v>
      </c>
      <c r="K14" s="34" t="n">
        <v>0.930049209679368</v>
      </c>
      <c r="L14" s="34" t="n">
        <v>0.994150858423313</v>
      </c>
      <c r="M14" s="34" t="n">
        <v>0.924952492887663</v>
      </c>
      <c r="N14" s="34" t="n">
        <v>72.12</v>
      </c>
      <c r="O14" s="34" t="n">
        <v>1782.51</v>
      </c>
      <c r="P14" s="34" t="n">
        <v>10.58</v>
      </c>
      <c r="Q14" s="34" t="n">
        <v>134.79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500262676</v>
      </c>
      <c r="C15" s="34" t="n">
        <v>1000</v>
      </c>
      <c r="D15" s="34" t="n">
        <v>0.820882407392489</v>
      </c>
      <c r="E15" s="34" t="n">
        <v>0.780569167877441</v>
      </c>
      <c r="F15" s="34" t="n">
        <v>0.817790623065043</v>
      </c>
      <c r="G15" s="34" t="n">
        <v>0.923305981741029</v>
      </c>
      <c r="H15" s="34" t="n">
        <v>0.77475466929685</v>
      </c>
      <c r="I15" s="34" t="n">
        <v>0.794051326718602</v>
      </c>
      <c r="J15" s="34" t="n">
        <v>0.958050741019844</v>
      </c>
      <c r="K15" s="34" t="n">
        <v>0.795900849858357</v>
      </c>
      <c r="L15" s="34" t="n">
        <v>0.988722379603399</v>
      </c>
      <c r="M15" s="34" t="n">
        <v>0.78556940509915</v>
      </c>
      <c r="N15" s="34" t="n">
        <v>110.94</v>
      </c>
      <c r="O15" s="34" t="n">
        <v>1450.86</v>
      </c>
      <c r="P15" s="34" t="n">
        <v>29.54</v>
      </c>
      <c r="Q15" s="34" t="n">
        <v>408.66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500540426</v>
      </c>
      <c r="C16" s="34" t="n">
        <v>1000</v>
      </c>
      <c r="D16" s="34" t="n">
        <v>0.925727987279031</v>
      </c>
      <c r="E16" s="34" t="n">
        <v>0.764870737634967</v>
      </c>
      <c r="F16" s="34" t="n">
        <v>0.906287800399318</v>
      </c>
      <c r="G16" s="34" t="n">
        <v>0.879146342967262</v>
      </c>
      <c r="H16" s="34" t="n">
        <v>0.842266605831028</v>
      </c>
      <c r="I16" s="34" t="n">
        <v>0.9207057929282</v>
      </c>
      <c r="J16" s="34" t="n">
        <v>0.927240461401952</v>
      </c>
      <c r="K16" s="34" t="n">
        <v>0.92072615949624</v>
      </c>
      <c r="L16" s="34" t="n">
        <v>0.996883305079355</v>
      </c>
      <c r="M16" s="34" t="n">
        <v>0.918063003144349</v>
      </c>
      <c r="N16" s="34" t="n">
        <v>144.27</v>
      </c>
      <c r="O16" s="34" t="n">
        <v>1686.96</v>
      </c>
      <c r="P16" s="34" t="n">
        <v>0.68</v>
      </c>
      <c r="Q16" s="34" t="n">
        <v>168.09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500823102</v>
      </c>
      <c r="C17" s="34" t="n">
        <v>1000</v>
      </c>
      <c r="D17" s="34" t="n">
        <v>0.913669764332191</v>
      </c>
      <c r="E17" s="34" t="n">
        <v>0.775655038597372</v>
      </c>
      <c r="F17" s="34" t="n">
        <v>0.899849396958808</v>
      </c>
      <c r="G17" s="34" t="n">
        <v>0.89986309576894</v>
      </c>
      <c r="H17" s="34" t="n">
        <v>0.84464291255714</v>
      </c>
      <c r="I17" s="34" t="n">
        <v>0.893564603794116</v>
      </c>
      <c r="J17" s="34" t="n">
        <v>0.766105054509415</v>
      </c>
      <c r="K17" s="34" t="n">
        <v>0.892854579583724</v>
      </c>
      <c r="L17" s="34" t="n">
        <v>0.99442941533705</v>
      </c>
      <c r="M17" s="34" t="n">
        <v>0.889889858112957</v>
      </c>
      <c r="N17" s="34" t="n">
        <v>377.54</v>
      </c>
      <c r="O17" s="34" t="n">
        <v>1401.37</v>
      </c>
      <c r="P17" s="34" t="n">
        <v>46.88</v>
      </c>
      <c r="Q17" s="34" t="n">
        <v>174.21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501111046</v>
      </c>
      <c r="C18" s="34" t="n">
        <v>1000</v>
      </c>
      <c r="D18" s="34" t="n">
        <v>0.925853776289943</v>
      </c>
      <c r="E18" s="34" t="n">
        <v>0.748135078955309</v>
      </c>
      <c r="F18" s="34" t="n">
        <v>0.90796580999491</v>
      </c>
      <c r="G18" s="34" t="n">
        <v>0.899346739744826</v>
      </c>
      <c r="H18" s="34" t="n">
        <v>0.858014600633856</v>
      </c>
      <c r="I18" s="34" t="n">
        <v>0.87175426771316</v>
      </c>
      <c r="J18" s="34" t="n">
        <v>0.803842264914054</v>
      </c>
      <c r="K18" s="34" t="n">
        <v>0.871565373906685</v>
      </c>
      <c r="L18" s="34" t="n">
        <v>0.997218550496386</v>
      </c>
      <c r="M18" s="34" t="n">
        <v>0.86987513007284</v>
      </c>
      <c r="N18" s="34" t="n">
        <v>453.92</v>
      </c>
      <c r="O18" s="34" t="n">
        <v>1278.27</v>
      </c>
      <c r="P18" s="34" t="n">
        <v>39.86</v>
      </c>
      <c r="Q18" s="34" t="n">
        <v>227.95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501398099</v>
      </c>
      <c r="C19" s="34" t="n">
        <v>1000</v>
      </c>
      <c r="D19" s="34" t="n">
        <v>0.935538117118383</v>
      </c>
      <c r="E19" s="34" t="n">
        <v>0.848038273424318</v>
      </c>
      <c r="F19" s="34" t="n">
        <v>0.926354430032148</v>
      </c>
      <c r="G19" s="34" t="n">
        <v>0.895043388667696</v>
      </c>
      <c r="H19" s="34" t="n">
        <v>0.853296594447023</v>
      </c>
      <c r="I19" s="34" t="n">
        <v>0.945581564297721</v>
      </c>
      <c r="J19" s="34" t="n">
        <v>0.795141595219537</v>
      </c>
      <c r="K19" s="34" t="n">
        <v>0.943968567019326</v>
      </c>
      <c r="L19" s="34" t="n">
        <v>0.989278133409102</v>
      </c>
      <c r="M19" s="34" t="n">
        <v>0.937639629400589</v>
      </c>
      <c r="N19" s="34" t="n">
        <v>412.05</v>
      </c>
      <c r="O19" s="34" t="n">
        <v>1475.71</v>
      </c>
      <c r="P19" s="34" t="n">
        <v>64.91</v>
      </c>
      <c r="Q19" s="34" t="n">
        <v>47.33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501683269</v>
      </c>
      <c r="C20" s="34" t="n">
        <v>1000</v>
      </c>
      <c r="D20" s="34" t="n">
        <v>0.914214642753978</v>
      </c>
      <c r="E20" s="34" t="n">
        <v>0.790994273815721</v>
      </c>
      <c r="F20" s="34" t="n">
        <v>0.901069004997646</v>
      </c>
      <c r="G20" s="34" t="n">
        <v>0.893316033139631</v>
      </c>
      <c r="H20" s="34" t="n">
        <v>0.83898015806902</v>
      </c>
      <c r="I20" s="34" t="n">
        <v>0.893759418366658</v>
      </c>
      <c r="J20" s="34" t="n">
        <v>0.921217979700338</v>
      </c>
      <c r="K20" s="34" t="n">
        <v>0.893918218231928</v>
      </c>
      <c r="L20" s="34" t="n">
        <v>0.994216744885494</v>
      </c>
      <c r="M20" s="34" t="n">
        <v>0.889046196161081</v>
      </c>
      <c r="N20" s="34" t="n">
        <v>146.27</v>
      </c>
      <c r="O20" s="34" t="n">
        <v>1636.32</v>
      </c>
      <c r="P20" s="34" t="n">
        <v>64.06</v>
      </c>
      <c r="Q20" s="34" t="n">
        <v>153.35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501966456</v>
      </c>
      <c r="C21" s="34" t="n">
        <v>1000</v>
      </c>
      <c r="D21" s="34" t="n">
        <v>0.91500684557248</v>
      </c>
      <c r="E21" s="34" t="n">
        <v>0.730047726261139</v>
      </c>
      <c r="F21" s="34" t="n">
        <v>0.899039428369005</v>
      </c>
      <c r="G21" s="34" t="n">
        <v>0.91367055994359</v>
      </c>
      <c r="H21" s="34" t="n">
        <v>0.859319645580257</v>
      </c>
      <c r="I21" s="34" t="n">
        <v>0.927632614955457</v>
      </c>
      <c r="J21" s="34" t="n">
        <v>0.980076419213973</v>
      </c>
      <c r="K21" s="34" t="n">
        <v>0.927901401042948</v>
      </c>
      <c r="L21" s="34" t="n">
        <v>0.994874778988831</v>
      </c>
      <c r="M21" s="34" t="n">
        <v>0.922980405541505</v>
      </c>
      <c r="N21" s="34" t="n">
        <v>111.05</v>
      </c>
      <c r="O21" s="34" t="n">
        <v>1737.88</v>
      </c>
      <c r="P21" s="34" t="n">
        <v>23.9</v>
      </c>
      <c r="Q21" s="34" t="n">
        <v>127.17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502250675</v>
      </c>
      <c r="C22" s="34" t="n">
        <v>1000</v>
      </c>
      <c r="D22" s="34" t="n">
        <v>0.899618490274523</v>
      </c>
      <c r="E22" s="34" t="n">
        <v>0.713527507271236</v>
      </c>
      <c r="F22" s="34" t="n">
        <v>0.883101469834336</v>
      </c>
      <c r="G22" s="34" t="n">
        <v>0.911242231226781</v>
      </c>
      <c r="H22" s="34" t="n">
        <v>0.845197019600132</v>
      </c>
      <c r="I22" s="34" t="n">
        <v>0.906392942866164</v>
      </c>
      <c r="J22" s="34" t="n">
        <v>0.585612968591692</v>
      </c>
      <c r="K22" s="34" t="n">
        <v>0.904633280811887</v>
      </c>
      <c r="L22" s="34" t="n">
        <v>0.994514426724245</v>
      </c>
      <c r="M22" s="34" t="n">
        <v>0.903694008386758</v>
      </c>
      <c r="N22" s="34" t="n">
        <v>616.69</v>
      </c>
      <c r="O22" s="34" t="n">
        <v>1184.8</v>
      </c>
      <c r="P22" s="34" t="n">
        <v>31.98</v>
      </c>
      <c r="Q22" s="34" t="n">
        <v>166.53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502534042</v>
      </c>
      <c r="C23" s="34" t="n">
        <v>1000</v>
      </c>
      <c r="D23" s="34" t="n">
        <v>0.894077977059392</v>
      </c>
      <c r="E23" s="34" t="n">
        <v>0.751699363752313</v>
      </c>
      <c r="F23" s="34" t="n">
        <v>0.883303517555137</v>
      </c>
      <c r="G23" s="34" t="n">
        <v>0.92432529539379</v>
      </c>
      <c r="H23" s="34" t="n">
        <v>0.845208967552083</v>
      </c>
      <c r="I23" s="34" t="n">
        <v>0.850822509105946</v>
      </c>
      <c r="J23" s="34" t="n">
        <v>0.906946017365043</v>
      </c>
      <c r="K23" s="34" t="n">
        <v>0.851240459356507</v>
      </c>
      <c r="L23" s="34" t="n">
        <v>0.992553027001953</v>
      </c>
      <c r="M23" s="34" t="n">
        <v>0.845179427350547</v>
      </c>
      <c r="N23" s="34" t="n">
        <v>161.51</v>
      </c>
      <c r="O23" s="34" t="n">
        <v>1529.56</v>
      </c>
      <c r="P23" s="34" t="n">
        <v>156.68</v>
      </c>
      <c r="Q23" s="34" t="n">
        <v>152.25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502822097</v>
      </c>
      <c r="C24" s="34" t="n">
        <v>1000</v>
      </c>
      <c r="D24" s="34" t="n">
        <v>0.896996083193373</v>
      </c>
      <c r="E24" s="34" t="n">
        <v>0.751540055481306</v>
      </c>
      <c r="F24" s="34" t="n">
        <v>0.882422327748208</v>
      </c>
      <c r="G24" s="34" t="n">
        <v>0.899806452338888</v>
      </c>
      <c r="H24" s="34" t="n">
        <v>0.832016946673118</v>
      </c>
      <c r="I24" s="34" t="n">
        <v>0.925212861304055</v>
      </c>
      <c r="J24" s="34" t="n">
        <v>0.942035398230088</v>
      </c>
      <c r="K24" s="34" t="n">
        <v>0.925265935170449</v>
      </c>
      <c r="L24" s="34" t="n">
        <v>0.996845073568417</v>
      </c>
      <c r="M24" s="34" t="n">
        <v>0.922476756847307</v>
      </c>
      <c r="N24" s="34" t="n">
        <v>81.32</v>
      </c>
      <c r="O24" s="34" t="n">
        <v>1765.15</v>
      </c>
      <c r="P24" s="34" t="n">
        <v>27.08</v>
      </c>
      <c r="Q24" s="34" t="n">
        <v>126.45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503102720</v>
      </c>
      <c r="C25" s="34" t="n">
        <v>1000</v>
      </c>
      <c r="D25" s="34" t="n">
        <v>0.742067218328331</v>
      </c>
      <c r="E25" s="34" t="n">
        <v>0.807371033993636</v>
      </c>
      <c r="F25" s="34" t="n">
        <v>0.749490852420127</v>
      </c>
      <c r="G25" s="34" t="n">
        <v>0.886321587549448</v>
      </c>
      <c r="H25" s="34" t="n">
        <v>0.679607950064764</v>
      </c>
      <c r="I25" s="34" t="n">
        <v>0.863901515739175</v>
      </c>
      <c r="J25" s="34" t="n">
        <v>0.932140872113587</v>
      </c>
      <c r="K25" s="34" t="n">
        <v>0.871365722765546</v>
      </c>
      <c r="L25" s="34" t="n">
        <v>0.890617270986301</v>
      </c>
      <c r="M25" s="34" t="n">
        <v>0.776828226945258</v>
      </c>
      <c r="N25" s="34" t="n">
        <v>99.45</v>
      </c>
      <c r="O25" s="34" t="n">
        <v>1608.12</v>
      </c>
      <c r="P25" s="34" t="n">
        <v>50.62</v>
      </c>
      <c r="Q25" s="34" t="n">
        <v>241.81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503374301</v>
      </c>
      <c r="C26" s="34" t="n">
        <v>1000</v>
      </c>
      <c r="D26" s="34" t="n">
        <v>0.88799885945452</v>
      </c>
      <c r="E26" s="34" t="n">
        <v>0.758426524599124</v>
      </c>
      <c r="F26" s="34" t="n">
        <v>0.878268321395023</v>
      </c>
      <c r="G26" s="34" t="n">
        <v>0.92490265711152</v>
      </c>
      <c r="H26" s="34" t="n">
        <v>0.839454030736426</v>
      </c>
      <c r="I26" s="34" t="n">
        <v>0.90098366454344</v>
      </c>
      <c r="J26" s="34" t="n">
        <v>0.7534281361097</v>
      </c>
      <c r="K26" s="34" t="n">
        <v>0.900172535093303</v>
      </c>
      <c r="L26" s="34" t="n">
        <v>0.994502886752208</v>
      </c>
      <c r="M26" s="34" t="n">
        <v>0.897386288764559</v>
      </c>
      <c r="N26" s="34" t="n">
        <v>351.98</v>
      </c>
      <c r="O26" s="34" t="n">
        <v>1439.02</v>
      </c>
      <c r="P26" s="34" t="n">
        <v>23.6</v>
      </c>
      <c r="Q26" s="34" t="n">
        <v>185.4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503657979</v>
      </c>
      <c r="C27" s="34" t="n">
        <v>1000</v>
      </c>
      <c r="D27" s="34" t="n">
        <v>0.927257830057362</v>
      </c>
      <c r="E27" s="34" t="n">
        <v>0.830504039828958</v>
      </c>
      <c r="F27" s="34" t="n">
        <v>0.916134352153694</v>
      </c>
      <c r="G27" s="34" t="n">
        <v>0.885033156040616</v>
      </c>
      <c r="H27" s="34" t="n">
        <v>0.84014033940377</v>
      </c>
      <c r="I27" s="34" t="n">
        <v>0.97805836894467</v>
      </c>
      <c r="J27" s="34" t="n">
        <v>0.839787525702536</v>
      </c>
      <c r="K27" s="34" t="n">
        <v>0.976936191752932</v>
      </c>
      <c r="L27" s="34" t="n">
        <v>0.991884209530908</v>
      </c>
      <c r="M27" s="34" t="n">
        <v>0.971420903027707</v>
      </c>
      <c r="N27" s="34" t="n">
        <v>320.02</v>
      </c>
      <c r="O27" s="34" t="n">
        <v>1633.14</v>
      </c>
      <c r="P27" s="34" t="n">
        <v>0.96</v>
      </c>
      <c r="Q27" s="34" t="n">
        <v>45.88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503944771</v>
      </c>
      <c r="C28" s="34" t="n">
        <v>1000</v>
      </c>
      <c r="D28" s="34" t="n">
        <v>0.933704838428873</v>
      </c>
      <c r="E28" s="34" t="n">
        <v>0.808246888764684</v>
      </c>
      <c r="F28" s="34" t="n">
        <v>0.919962035064344</v>
      </c>
      <c r="G28" s="34" t="n">
        <v>0.890458887608849</v>
      </c>
      <c r="H28" s="34" t="n">
        <v>0.852430620891555</v>
      </c>
      <c r="I28" s="34" t="n">
        <v>0.909717162909101</v>
      </c>
      <c r="J28" s="34" t="n">
        <v>0.754965753424657</v>
      </c>
      <c r="K28" s="34" t="n">
        <v>0.908456441375462</v>
      </c>
      <c r="L28" s="34" t="n">
        <v>0.99185324684383</v>
      </c>
      <c r="M28" s="34" t="n">
        <v>0.904302155262607</v>
      </c>
      <c r="N28" s="34" t="n">
        <v>322.4</v>
      </c>
      <c r="O28" s="34" t="n">
        <v>1488.12</v>
      </c>
      <c r="P28" s="34" t="n">
        <v>31.18</v>
      </c>
      <c r="Q28" s="34" t="n">
        <v>158.3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504293532</v>
      </c>
      <c r="C29" s="34" t="n">
        <v>1000</v>
      </c>
      <c r="D29" s="34" t="n">
        <v>0.940518537580945</v>
      </c>
      <c r="E29" s="34" t="n">
        <v>0.800666591857609</v>
      </c>
      <c r="F29" s="34" t="n">
        <v>0.922276560116667</v>
      </c>
      <c r="G29" s="34" t="n">
        <v>0.869562219031505</v>
      </c>
      <c r="H29" s="34" t="n">
        <v>0.843839994010133</v>
      </c>
      <c r="I29" s="34" t="n">
        <v>0.946425458451191</v>
      </c>
      <c r="J29" s="34" t="n">
        <v>0.938300349243306</v>
      </c>
      <c r="K29" s="34" t="n">
        <v>0.94638639848673</v>
      </c>
      <c r="L29" s="34" t="n">
        <v>0.995192684373705</v>
      </c>
      <c r="M29" s="34" t="n">
        <v>0.942172302250875</v>
      </c>
      <c r="N29" s="34" t="n">
        <v>236.88</v>
      </c>
      <c r="O29" s="34" t="n">
        <v>1649.51</v>
      </c>
      <c r="P29" s="34" t="n">
        <v>6.71</v>
      </c>
      <c r="Q29" s="34" t="n">
        <v>106.9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504575908</v>
      </c>
      <c r="C30" s="34" t="n">
        <v>1000</v>
      </c>
      <c r="D30" s="34" t="n">
        <v>0.927341706737586</v>
      </c>
      <c r="E30" s="34" t="n">
        <v>0.764003292712623</v>
      </c>
      <c r="F30" s="34" t="n">
        <v>0.909965213169999</v>
      </c>
      <c r="G30" s="34" t="n">
        <v>0.893616613879139</v>
      </c>
      <c r="H30" s="34" t="n">
        <v>0.853794084718348</v>
      </c>
      <c r="I30" s="34" t="n">
        <v>0.93381454419808</v>
      </c>
      <c r="J30" s="34" t="n">
        <v>0.489128746699798</v>
      </c>
      <c r="K30" s="34" t="n">
        <v>0.925913866937442</v>
      </c>
      <c r="L30" s="34" t="n">
        <v>0.98223312436537</v>
      </c>
      <c r="M30" s="34" t="n">
        <v>0.926300163348196</v>
      </c>
      <c r="N30" s="34" t="n">
        <v>598.87</v>
      </c>
      <c r="O30" s="34" t="n">
        <v>1263.63</v>
      </c>
      <c r="P30" s="34" t="n">
        <v>38.89</v>
      </c>
      <c r="Q30" s="34" t="n">
        <v>98.61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504872805</v>
      </c>
      <c r="C31" s="34" t="n">
        <v>1000</v>
      </c>
      <c r="D31" s="34" t="n">
        <v>0.92350469573363</v>
      </c>
      <c r="E31" s="34" t="n">
        <v>0.75993239902806</v>
      </c>
      <c r="F31" s="34" t="n">
        <v>0.910479810459038</v>
      </c>
      <c r="G31" s="34" t="n">
        <v>0.920372303031013</v>
      </c>
      <c r="H31" s="34" t="n">
        <v>0.869084173854582</v>
      </c>
      <c r="I31" s="34" t="n">
        <v>0.899228724081986</v>
      </c>
      <c r="J31" s="34" t="n">
        <v>0.961590600994125</v>
      </c>
      <c r="K31" s="34" t="n">
        <v>0.899617044744705</v>
      </c>
      <c r="L31" s="34" t="n">
        <v>0.993773108156018</v>
      </c>
      <c r="M31" s="34" t="n">
        <v>0.893868495247528</v>
      </c>
      <c r="N31" s="34" t="n">
        <v>76.57</v>
      </c>
      <c r="O31" s="34" t="n">
        <v>1717.59</v>
      </c>
      <c r="P31" s="34" t="n">
        <v>0.03</v>
      </c>
      <c r="Q31" s="34" t="n">
        <v>205.81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505158696</v>
      </c>
      <c r="C32" s="34" t="n">
        <v>1000</v>
      </c>
      <c r="D32" s="34" t="n">
        <v>0.900582702815834</v>
      </c>
      <c r="E32" s="34" t="n">
        <v>0.718614486361685</v>
      </c>
      <c r="F32" s="34" t="n">
        <v>0.88686895163258</v>
      </c>
      <c r="G32" s="34" t="n">
        <v>0.92463655768858</v>
      </c>
      <c r="H32" s="34" t="n">
        <v>0.853917871169861</v>
      </c>
      <c r="I32" s="34" t="n">
        <v>0.976498846721869</v>
      </c>
      <c r="J32" s="34" t="n">
        <v>0.940738341968911</v>
      </c>
      <c r="K32" s="34" t="n">
        <v>0.976346792538045</v>
      </c>
      <c r="L32" s="34" t="n">
        <v>0.995747985525525</v>
      </c>
      <c r="M32" s="34" t="n">
        <v>0.97259874091903</v>
      </c>
      <c r="N32" s="34" t="n">
        <v>85.64</v>
      </c>
      <c r="O32" s="34" t="n">
        <v>1861.48</v>
      </c>
      <c r="P32" s="34" t="n">
        <v>0.97</v>
      </c>
      <c r="Q32" s="34" t="n">
        <v>51.91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505448103</v>
      </c>
      <c r="C33" s="34" t="n">
        <v>1000</v>
      </c>
      <c r="D33" s="34" t="n">
        <v>0.931052113818979</v>
      </c>
      <c r="E33" s="34" t="n">
        <v>0.783259993666946</v>
      </c>
      <c r="F33" s="34" t="n">
        <v>0.911967512634241</v>
      </c>
      <c r="G33" s="34" t="n">
        <v>0.870868614882137</v>
      </c>
      <c r="H33" s="34" t="n">
        <v>0.838812001972862</v>
      </c>
      <c r="I33" s="34" t="n">
        <v>0.965492316980875</v>
      </c>
      <c r="J33" s="34" t="n">
        <v>0.94831013916501</v>
      </c>
      <c r="K33" s="34" t="n">
        <v>0.965394881103034</v>
      </c>
      <c r="L33" s="34" t="n">
        <v>0.994329247497907</v>
      </c>
      <c r="M33" s="34" t="n">
        <v>0.960310369416267</v>
      </c>
      <c r="N33" s="34" t="n">
        <v>215.85</v>
      </c>
      <c r="O33" s="34" t="n">
        <v>1709.71</v>
      </c>
      <c r="P33" s="34" t="n">
        <v>4.29</v>
      </c>
      <c r="Q33" s="34" t="n">
        <v>70.15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2.5986111111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1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38Z</dcterms:modified>
  <cp:revision>0</cp:revision>
  <dc:subject/>
  <dc:title/>
</cp:coreProperties>
</file>