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13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2503053528</v>
      </c>
      <c r="C2" s="1" t="n">
        <v>2000</v>
      </c>
      <c r="D2" s="1" t="n">
        <v>0.987702956066786</v>
      </c>
      <c r="E2" s="1" t="n">
        <v>0.619800740249353</v>
      </c>
      <c r="F2" s="1" t="n">
        <v>0.97975270725548</v>
      </c>
      <c r="G2" s="1" t="n">
        <v>0.978390320934488</v>
      </c>
      <c r="H2" s="1" t="n">
        <v>0.974574996158282</v>
      </c>
      <c r="I2" s="1" t="n">
        <v>0.995577886474436</v>
      </c>
      <c r="J2" s="1" t="n">
        <v>0.452488687782805</v>
      </c>
      <c r="K2" s="1" t="n">
        <v>0.992369503676912</v>
      </c>
      <c r="L2" s="1" t="n">
        <v>0.994092346514618</v>
      </c>
      <c r="M2" s="1" t="n">
        <v>0.992930864415342</v>
      </c>
      <c r="N2" s="1" t="n">
        <v>1047.47</v>
      </c>
      <c r="O2" s="1" t="n">
        <v>943.22</v>
      </c>
      <c r="P2" s="1" t="n">
        <v>3.66</v>
      </c>
      <c r="Q2" s="1" t="n">
        <v>5.65</v>
      </c>
    </row>
    <row r="3" customFormat="false" ht="13.2" hidden="false" customHeight="false" outlineLevel="0" collapsed="false">
      <c r="A3" s="1" t="n">
        <v>2</v>
      </c>
      <c r="B3" s="1" t="n">
        <v>1082504191825</v>
      </c>
      <c r="C3" s="1" t="n">
        <v>2000</v>
      </c>
      <c r="D3" s="1" t="n">
        <v>0.985995145365233</v>
      </c>
      <c r="E3" s="1" t="n">
        <v>0.602463768115942</v>
      </c>
      <c r="F3" s="1" t="n">
        <v>0.977666004599203</v>
      </c>
      <c r="G3" s="1" t="n">
        <v>0.978283026474216</v>
      </c>
      <c r="H3" s="1" t="n">
        <v>0.973215598720151</v>
      </c>
      <c r="I3" s="1" t="n">
        <v>0.988696632635884</v>
      </c>
      <c r="J3" s="1" t="n">
        <v>0.901469317199654</v>
      </c>
      <c r="K3" s="1" t="n">
        <v>0.988427812671471</v>
      </c>
      <c r="L3" s="1" t="n">
        <v>0.996918167628241</v>
      </c>
      <c r="M3" s="1" t="n">
        <v>0.985953290395444</v>
      </c>
      <c r="N3" s="1" t="n">
        <v>310.57</v>
      </c>
      <c r="O3" s="1" t="n">
        <v>1665.53</v>
      </c>
      <c r="P3" s="1" t="n">
        <v>4.09</v>
      </c>
      <c r="Q3" s="1" t="n">
        <v>19.81</v>
      </c>
    </row>
    <row r="4" customFormat="false" ht="13.2" hidden="false" customHeight="false" outlineLevel="0" collapsed="false">
      <c r="A4" s="1" t="n">
        <v>3</v>
      </c>
      <c r="B4" s="1" t="n">
        <v>1082505328809</v>
      </c>
      <c r="C4" s="1" t="n">
        <v>2000</v>
      </c>
      <c r="D4" s="1" t="n">
        <v>0.988346092909524</v>
      </c>
      <c r="E4" s="1" t="n">
        <v>0.642099631694641</v>
      </c>
      <c r="F4" s="1" t="n">
        <v>0.98196971094274</v>
      </c>
      <c r="G4" s="1" t="n">
        <v>0.981584268198983</v>
      </c>
      <c r="H4" s="1" t="n">
        <v>0.976735973530116</v>
      </c>
      <c r="I4" s="1" t="n">
        <v>0.992653307748635</v>
      </c>
      <c r="J4" s="1" t="n">
        <v>0.638917525773195</v>
      </c>
      <c r="K4" s="1" t="n">
        <v>0.990828773642594</v>
      </c>
      <c r="L4" s="1" t="n">
        <v>0.994842099106141</v>
      </c>
      <c r="M4" s="1" t="n">
        <v>0.989395727981878</v>
      </c>
      <c r="N4" s="1" t="n">
        <v>885.73</v>
      </c>
      <c r="O4" s="1" t="n">
        <v>1099.67</v>
      </c>
      <c r="P4" s="1" t="n">
        <v>3.93</v>
      </c>
      <c r="Q4" s="1" t="n">
        <v>10.67</v>
      </c>
    </row>
    <row r="5" customFormat="false" ht="13.2" hidden="false" customHeight="false" outlineLevel="0" collapsed="false">
      <c r="A5" s="1" t="n">
        <v>4</v>
      </c>
      <c r="B5" s="1" t="n">
        <v>1082506494946</v>
      </c>
      <c r="C5" s="1" t="n">
        <v>2000</v>
      </c>
      <c r="D5" s="1" t="n">
        <v>0.987346543771502</v>
      </c>
      <c r="E5" s="1" t="n">
        <v>0.622166569049206</v>
      </c>
      <c r="F5" s="1" t="n">
        <v>0.980086626264097</v>
      </c>
      <c r="G5" s="1" t="n">
        <v>0.980119617695559</v>
      </c>
      <c r="H5" s="1" t="n">
        <v>0.975229190069057</v>
      </c>
      <c r="I5" s="1" t="n">
        <v>0.990230939052485</v>
      </c>
      <c r="J5" s="1" t="n">
        <v>0.72260823089257</v>
      </c>
      <c r="K5" s="1" t="n">
        <v>0.988900900996621</v>
      </c>
      <c r="L5" s="1" t="n">
        <v>0.995030174886844</v>
      </c>
      <c r="M5" s="1" t="n">
        <v>0.986688253044051</v>
      </c>
      <c r="N5" s="1" t="n">
        <v>619.35</v>
      </c>
      <c r="O5" s="1" t="n">
        <v>1360.72</v>
      </c>
      <c r="P5" s="1" t="n">
        <v>9.65</v>
      </c>
      <c r="Q5" s="1" t="n">
        <v>10.28</v>
      </c>
    </row>
    <row r="6" customFormat="false" ht="13.2" hidden="false" customHeight="false" outlineLevel="0" collapsed="false">
      <c r="A6" s="1" t="n">
        <v>5</v>
      </c>
      <c r="B6" s="1" t="n">
        <v>1082507648124</v>
      </c>
      <c r="C6" s="1" t="n">
        <v>2000</v>
      </c>
      <c r="D6" s="1" t="n">
        <v>0.987792582185211</v>
      </c>
      <c r="E6" s="1" t="n">
        <v>0.50703981385729</v>
      </c>
      <c r="F6" s="1" t="n">
        <v>0.975346261796902</v>
      </c>
      <c r="G6" s="1" t="n">
        <v>0.974110767096364</v>
      </c>
      <c r="H6" s="1" t="n">
        <v>0.974981751035803</v>
      </c>
      <c r="I6" s="1" t="n">
        <v>0.98976771030268</v>
      </c>
      <c r="J6" s="1" t="n">
        <v>0.26</v>
      </c>
      <c r="K6" s="1" t="n">
        <v>0.984055904011645</v>
      </c>
      <c r="L6" s="1" t="n">
        <v>0.992173117266772</v>
      </c>
      <c r="M6" s="1" t="n">
        <v>0.987812807723594</v>
      </c>
      <c r="N6" s="1" t="n">
        <v>1224.55</v>
      </c>
      <c r="O6" s="1" t="n">
        <v>755.01</v>
      </c>
      <c r="P6" s="1" t="n">
        <v>14.44</v>
      </c>
      <c r="Q6" s="1" t="n">
        <v>6</v>
      </c>
    </row>
    <row r="7" customFormat="false" ht="13.2" hidden="false" customHeight="false" outlineLevel="0" collapsed="false">
      <c r="A7" s="1" t="n">
        <v>6</v>
      </c>
      <c r="B7" s="1" t="n">
        <v>1082508827280</v>
      </c>
      <c r="C7" s="1" t="n">
        <v>2000</v>
      </c>
      <c r="D7" s="1" t="n">
        <v>0.98650186412296</v>
      </c>
      <c r="E7" s="1" t="n">
        <v>0.672808443833926</v>
      </c>
      <c r="F7" s="1" t="n">
        <v>0.980502909810419</v>
      </c>
      <c r="G7" s="1" t="n">
        <v>0.980876378258064</v>
      </c>
      <c r="H7" s="1" t="n">
        <v>0.973893463183034</v>
      </c>
      <c r="I7" s="1" t="n">
        <v>0.994515869232033</v>
      </c>
      <c r="J7" s="1" t="n">
        <v>0.828791055206149</v>
      </c>
      <c r="K7" s="1" t="n">
        <v>0.993879533331186</v>
      </c>
      <c r="L7" s="1" t="n">
        <v>0.996160285925878</v>
      </c>
      <c r="M7" s="1" t="n">
        <v>0.991354606046945</v>
      </c>
      <c r="N7" s="1" t="n">
        <v>404.11</v>
      </c>
      <c r="O7" s="1" t="n">
        <v>1584.43</v>
      </c>
      <c r="P7" s="1" t="n">
        <v>0.47</v>
      </c>
      <c r="Q7" s="1" t="n">
        <v>10.99</v>
      </c>
    </row>
    <row r="8" customFormat="false" ht="13.2" hidden="false" customHeight="false" outlineLevel="0" collapsed="false">
      <c r="A8" s="1" t="n">
        <v>7</v>
      </c>
      <c r="B8" s="1" t="n">
        <v>1082509959768</v>
      </c>
      <c r="C8" s="1" t="n">
        <v>2000</v>
      </c>
      <c r="D8" s="1" t="n">
        <v>0.986431329258306</v>
      </c>
      <c r="E8" s="1" t="n">
        <v>0.633845806014017</v>
      </c>
      <c r="F8" s="1" t="n">
        <v>0.979532744231186</v>
      </c>
      <c r="G8" s="1" t="n">
        <v>0.980434293037209</v>
      </c>
      <c r="H8" s="1" t="n">
        <v>0.974295168593849</v>
      </c>
      <c r="I8" s="1" t="n">
        <v>0.993295152022791</v>
      </c>
      <c r="J8" s="1" t="n">
        <v>0.354679802955665</v>
      </c>
      <c r="K8" s="1" t="n">
        <v>0.989513697558543</v>
      </c>
      <c r="L8" s="1" t="n">
        <v>0.994078666493419</v>
      </c>
      <c r="M8" s="1" t="n">
        <v>0.991234676262426</v>
      </c>
      <c r="N8" s="1" t="n">
        <v>1082.7</v>
      </c>
      <c r="O8" s="1" t="n">
        <v>903.41</v>
      </c>
      <c r="P8" s="1" t="n">
        <v>8.79</v>
      </c>
      <c r="Q8" s="1" t="n">
        <v>5.1</v>
      </c>
    </row>
    <row r="9" customFormat="false" ht="13.2" hidden="false" customHeight="false" outlineLevel="0" collapsed="false">
      <c r="A9" s="1" t="n">
        <v>8</v>
      </c>
      <c r="B9" s="1" t="n">
        <v>1082511110323</v>
      </c>
      <c r="C9" s="1" t="n">
        <v>2000</v>
      </c>
      <c r="D9" s="1" t="n">
        <v>0.987930000428394</v>
      </c>
      <c r="E9" s="1" t="n">
        <v>0.643409494439772</v>
      </c>
      <c r="F9" s="1" t="n">
        <v>0.981998129822097</v>
      </c>
      <c r="G9" s="1" t="n">
        <v>0.98278224226661</v>
      </c>
      <c r="H9" s="1" t="n">
        <v>0.977059749958233</v>
      </c>
      <c r="I9" s="1" t="n">
        <v>0.989539003768208</v>
      </c>
      <c r="J9" s="1" t="n">
        <v>0.703986429177268</v>
      </c>
      <c r="K9" s="1" t="n">
        <v>0.988640186242211</v>
      </c>
      <c r="L9" s="1" t="n">
        <v>0.996852357127982</v>
      </c>
      <c r="M9" s="1" t="n">
        <v>0.987356033382634</v>
      </c>
      <c r="N9" s="1" t="n">
        <v>726.4</v>
      </c>
      <c r="O9" s="1" t="n">
        <v>1252.09</v>
      </c>
      <c r="P9" s="1" t="n">
        <v>11.52</v>
      </c>
      <c r="Q9" s="1" t="n">
        <v>9.99</v>
      </c>
    </row>
    <row r="10" customFormat="false" ht="13.2" hidden="false" customHeight="false" outlineLevel="0" collapsed="false">
      <c r="A10" s="1" t="n">
        <v>9</v>
      </c>
      <c r="B10" s="1" t="n">
        <v>1082512244634</v>
      </c>
      <c r="C10" s="1" t="n">
        <v>2000</v>
      </c>
      <c r="D10" s="1" t="n">
        <v>0.986484101951511</v>
      </c>
      <c r="E10" s="1" t="n">
        <v>0.577442438853201</v>
      </c>
      <c r="F10" s="1" t="n">
        <v>0.979301127704314</v>
      </c>
      <c r="G10" s="1" t="n">
        <v>0.982439504590341</v>
      </c>
      <c r="H10" s="1" t="n">
        <v>0.976581272520325</v>
      </c>
      <c r="I10" s="1" t="n">
        <v>0.994756964868188</v>
      </c>
      <c r="J10" s="1" t="n">
        <v>0.925064599483204</v>
      </c>
      <c r="K10" s="1" t="n">
        <v>0.994613040763726</v>
      </c>
      <c r="L10" s="1" t="n">
        <v>0.99793486555281</v>
      </c>
      <c r="M10" s="1" t="n">
        <v>0.992857409670378</v>
      </c>
      <c r="N10" s="1" t="n">
        <v>101.75</v>
      </c>
      <c r="O10" s="1" t="n">
        <v>1887.14</v>
      </c>
      <c r="P10" s="1" t="n">
        <v>0.09</v>
      </c>
      <c r="Q10" s="1" t="n">
        <v>11.02</v>
      </c>
    </row>
    <row r="11" customFormat="false" ht="13.2" hidden="false" customHeight="false" outlineLevel="0" collapsed="false">
      <c r="A11" s="1" t="n">
        <v>10</v>
      </c>
      <c r="B11" s="1" t="n">
        <v>1082513416269</v>
      </c>
      <c r="C11" s="1" t="n">
        <v>2000</v>
      </c>
      <c r="D11" s="1" t="n">
        <v>0.989211374403705</v>
      </c>
      <c r="E11" s="1" t="n">
        <v>0.605170136439367</v>
      </c>
      <c r="F11" s="1" t="n">
        <v>0.982358367345954</v>
      </c>
      <c r="G11" s="1" t="n">
        <v>0.982155543779423</v>
      </c>
      <c r="H11" s="1" t="n">
        <v>0.978604959555146</v>
      </c>
      <c r="I11" s="1" t="n">
        <v>0.995590620217793</v>
      </c>
      <c r="J11" s="1" t="n">
        <v>0.38303886925795</v>
      </c>
      <c r="K11" s="1" t="n">
        <v>0.990963590114533</v>
      </c>
      <c r="L11" s="1" t="n">
        <v>0.99244630335966</v>
      </c>
      <c r="M11" s="1" t="n">
        <v>0.992730567915206</v>
      </c>
      <c r="N11" s="1" t="n">
        <v>1230.3</v>
      </c>
      <c r="O11" s="1" t="n">
        <v>760.37</v>
      </c>
      <c r="P11" s="1" t="n">
        <v>5.69</v>
      </c>
      <c r="Q11" s="1" t="n">
        <v>3.64</v>
      </c>
    </row>
    <row r="12" customFormat="false" ht="13.2" hidden="false" customHeight="false" outlineLevel="0" collapsed="false">
      <c r="A12" s="1" t="n">
        <v>11</v>
      </c>
      <c r="B12" s="1" t="n">
        <v>1082514593401</v>
      </c>
      <c r="C12" s="1" t="n">
        <v>2000</v>
      </c>
      <c r="D12" s="1" t="n">
        <v>0.988410239069735</v>
      </c>
      <c r="E12" s="1" t="n">
        <v>0.654363522089707</v>
      </c>
      <c r="F12" s="1" t="n">
        <v>0.982567145609408</v>
      </c>
      <c r="G12" s="1" t="n">
        <v>0.982508154807951</v>
      </c>
      <c r="H12" s="1" t="n">
        <v>0.977166939946023</v>
      </c>
      <c r="I12" s="1" t="n">
        <v>0.992333627679216</v>
      </c>
      <c r="J12" s="1" t="n">
        <v>0.796570898980537</v>
      </c>
      <c r="K12" s="1" t="n">
        <v>0.991770035940222</v>
      </c>
      <c r="L12" s="1" t="n">
        <v>0.997121046775652</v>
      </c>
      <c r="M12" s="1" t="n">
        <v>0.990062408448487</v>
      </c>
      <c r="N12" s="1" t="n">
        <v>534.12</v>
      </c>
      <c r="O12" s="1" t="n">
        <v>1450.34</v>
      </c>
      <c r="P12" s="1" t="n">
        <v>4.43</v>
      </c>
      <c r="Q12" s="1" t="n">
        <v>11.11</v>
      </c>
    </row>
    <row r="13" customFormat="false" ht="13.2" hidden="false" customHeight="false" outlineLevel="0" collapsed="false">
      <c r="A13" s="1" t="n">
        <v>12</v>
      </c>
      <c r="B13" s="1" t="n">
        <v>1082515784163</v>
      </c>
      <c r="C13" s="1" t="n">
        <v>2000</v>
      </c>
      <c r="D13" s="1" t="n">
        <v>0.987375194940585</v>
      </c>
      <c r="E13" s="1" t="n">
        <v>0.68200872971174</v>
      </c>
      <c r="F13" s="1" t="n">
        <v>0.980985744799094</v>
      </c>
      <c r="G13" s="1" t="n">
        <v>0.979076123710235</v>
      </c>
      <c r="H13" s="1" t="n">
        <v>0.973369088510803</v>
      </c>
      <c r="I13" s="1" t="n">
        <v>0.990608225413224</v>
      </c>
      <c r="J13" s="1" t="n">
        <v>0.868142444658325</v>
      </c>
      <c r="K13" s="1" t="n">
        <v>0.990270862166791</v>
      </c>
      <c r="L13" s="1" t="n">
        <v>0.997245244799372</v>
      </c>
      <c r="M13" s="1" t="n">
        <v>0.988242577538802</v>
      </c>
      <c r="N13" s="1" t="n">
        <v>162.33</v>
      </c>
      <c r="O13" s="1" t="n">
        <v>1818.56</v>
      </c>
      <c r="P13" s="1" t="n">
        <v>0.08</v>
      </c>
      <c r="Q13" s="1" t="n">
        <v>19.03</v>
      </c>
    </row>
    <row r="14" customFormat="false" ht="13.2" hidden="false" customHeight="false" outlineLevel="0" collapsed="false">
      <c r="A14" s="1" t="n">
        <v>13</v>
      </c>
      <c r="B14" s="1" t="n">
        <v>1082516954737</v>
      </c>
      <c r="C14" s="1" t="n">
        <v>2000</v>
      </c>
      <c r="D14" s="1" t="n">
        <v>0.986646895654783</v>
      </c>
      <c r="E14" s="1" t="n">
        <v>0.599813596876868</v>
      </c>
      <c r="F14" s="1" t="n">
        <v>0.977813097390526</v>
      </c>
      <c r="G14" s="1" t="n">
        <v>0.977163811150268</v>
      </c>
      <c r="H14" s="1" t="n">
        <v>0.973254373094424</v>
      </c>
      <c r="I14" s="1" t="n">
        <v>0.987163402897851</v>
      </c>
      <c r="J14" s="1" t="n">
        <v>0.854266538830297</v>
      </c>
      <c r="K14" s="1" t="n">
        <v>0.98679286138185</v>
      </c>
      <c r="L14" s="1" t="n">
        <v>0.997211811440394</v>
      </c>
      <c r="M14" s="1" t="n">
        <v>0.984817337560615</v>
      </c>
      <c r="N14" s="1" t="n">
        <v>280.41</v>
      </c>
      <c r="O14" s="1" t="n">
        <v>1692.68</v>
      </c>
      <c r="P14" s="1" t="n">
        <v>1.69</v>
      </c>
      <c r="Q14" s="1" t="n">
        <v>25.22</v>
      </c>
    </row>
    <row r="15" customFormat="false" ht="13.2" hidden="false" customHeight="false" outlineLevel="0" collapsed="false">
      <c r="A15" s="1" t="n">
        <v>14</v>
      </c>
      <c r="B15" s="1" t="n">
        <v>1082518132871</v>
      </c>
      <c r="C15" s="1" t="n">
        <v>2000</v>
      </c>
      <c r="D15" s="1" t="n">
        <v>0.986353964851186</v>
      </c>
      <c r="E15" s="1" t="n">
        <v>0.476235364616944</v>
      </c>
      <c r="F15" s="1" t="n">
        <v>0.971515481200609</v>
      </c>
      <c r="G15" s="1" t="n">
        <v>0.970911698487834</v>
      </c>
      <c r="H15" s="1" t="n">
        <v>0.972898026959307</v>
      </c>
      <c r="I15" s="1" t="n">
        <v>0.992086176663789</v>
      </c>
      <c r="J15" s="1" t="n">
        <v>0.553575195106517</v>
      </c>
      <c r="K15" s="1" t="n">
        <v>0.986514697960857</v>
      </c>
      <c r="L15" s="1" t="n">
        <v>0.987294551477031</v>
      </c>
      <c r="M15" s="1" t="n">
        <v>0.985153304193789</v>
      </c>
      <c r="N15" s="1" t="n">
        <v>1130.11</v>
      </c>
      <c r="O15" s="1" t="n">
        <v>853.75</v>
      </c>
      <c r="P15" s="1" t="n">
        <v>7.34</v>
      </c>
      <c r="Q15" s="1" t="n">
        <v>8.8</v>
      </c>
    </row>
    <row r="16" customFormat="false" ht="13.2" hidden="false" customHeight="false" outlineLevel="0" collapsed="false">
      <c r="A16" s="1" t="n">
        <v>15</v>
      </c>
      <c r="B16" s="1" t="n">
        <v>1082519360356</v>
      </c>
      <c r="C16" s="1" t="n">
        <v>2000</v>
      </c>
      <c r="D16" s="1" t="n">
        <v>0.984599843149582</v>
      </c>
      <c r="E16" s="1" t="n">
        <v>0.621894102331899</v>
      </c>
      <c r="F16" s="1" t="n">
        <v>0.977737456864356</v>
      </c>
      <c r="G16" s="1" t="n">
        <v>0.981080017455043</v>
      </c>
      <c r="H16" s="1" t="n">
        <v>0.973124988287451</v>
      </c>
      <c r="I16" s="1" t="n">
        <v>0.993348981742041</v>
      </c>
      <c r="J16" s="1" t="n">
        <v>0.901178603807796</v>
      </c>
      <c r="K16" s="1" t="n">
        <v>0.993078604710538</v>
      </c>
      <c r="L16" s="1" t="n">
        <v>0.997066551775494</v>
      </c>
      <c r="M16" s="1" t="n">
        <v>0.990724931384438</v>
      </c>
      <c r="N16" s="1" t="n">
        <v>148.32</v>
      </c>
      <c r="O16" s="1" t="n">
        <v>1838.34</v>
      </c>
      <c r="P16" s="1" t="n">
        <v>1.12</v>
      </c>
      <c r="Q16" s="1" t="n">
        <v>12.22</v>
      </c>
    </row>
    <row r="17" customFormat="false" ht="13.2" hidden="false" customHeight="false" outlineLevel="0" collapsed="false">
      <c r="A17" s="1" t="n">
        <v>16</v>
      </c>
      <c r="B17" s="1" t="n">
        <v>1082520589253</v>
      </c>
      <c r="C17" s="1" t="n">
        <v>2000</v>
      </c>
      <c r="D17" s="1" t="n">
        <v>0.988742727889518</v>
      </c>
      <c r="E17" s="1" t="n">
        <v>0.585713894161259</v>
      </c>
      <c r="F17" s="1" t="n">
        <v>0.980863968571562</v>
      </c>
      <c r="G17" s="1" t="n">
        <v>0.980451127416684</v>
      </c>
      <c r="H17" s="1" t="n">
        <v>0.977512748580406</v>
      </c>
      <c r="I17" s="1" t="n">
        <v>0.990508764543887</v>
      </c>
      <c r="J17" s="1" t="n">
        <v>0.622323462414578</v>
      </c>
      <c r="K17" s="1" t="n">
        <v>0.988354331170458</v>
      </c>
      <c r="L17" s="1" t="n">
        <v>0.994148507936169</v>
      </c>
      <c r="M17" s="1" t="n">
        <v>0.98692278163138</v>
      </c>
      <c r="N17" s="1" t="n">
        <v>777.96</v>
      </c>
      <c r="O17" s="1" t="n">
        <v>1202.63</v>
      </c>
      <c r="P17" s="1" t="n">
        <v>9.37</v>
      </c>
      <c r="Q17" s="1" t="n">
        <v>10.04</v>
      </c>
    </row>
    <row r="18" customFormat="false" ht="13.2" hidden="false" customHeight="false" outlineLevel="0" collapsed="false">
      <c r="A18" s="1" t="n">
        <v>17</v>
      </c>
      <c r="B18" s="1" t="n">
        <v>1082521726228</v>
      </c>
      <c r="C18" s="1" t="n">
        <v>2000</v>
      </c>
      <c r="D18" s="1" t="n">
        <v>0.988834428150894</v>
      </c>
      <c r="E18" s="1" t="n">
        <v>0.689999377344686</v>
      </c>
      <c r="F18" s="1" t="n">
        <v>0.983691848013456</v>
      </c>
      <c r="G18" s="1" t="n">
        <v>0.982791241778485</v>
      </c>
      <c r="H18" s="1" t="n">
        <v>0.97715254131953</v>
      </c>
      <c r="I18" s="1" t="n">
        <v>0.993004343332101</v>
      </c>
      <c r="J18" s="1" t="n">
        <v>0.931206380857427</v>
      </c>
      <c r="K18" s="1" t="n">
        <v>0.992838811159864</v>
      </c>
      <c r="L18" s="1" t="n">
        <v>0.997321397573501</v>
      </c>
      <c r="M18" s="1" t="n">
        <v>0.990528750243691</v>
      </c>
      <c r="N18" s="1" t="n">
        <v>210.63</v>
      </c>
      <c r="O18" s="1" t="n">
        <v>1775.09</v>
      </c>
      <c r="P18" s="1" t="n">
        <v>1.33</v>
      </c>
      <c r="Q18" s="1" t="n">
        <v>12.95</v>
      </c>
    </row>
    <row r="19" customFormat="false" ht="13.2" hidden="false" customHeight="false" outlineLevel="0" collapsed="false">
      <c r="A19" s="1" t="n">
        <v>18</v>
      </c>
      <c r="B19" s="1" t="n">
        <v>1082522845738</v>
      </c>
      <c r="C19" s="1" t="n">
        <v>2000</v>
      </c>
      <c r="D19" s="1" t="n">
        <v>0.987359444343166</v>
      </c>
      <c r="E19" s="1" t="n">
        <v>0.642043656027433</v>
      </c>
      <c r="F19" s="1" t="n">
        <v>0.980343737401656</v>
      </c>
      <c r="G19" s="1" t="n">
        <v>0.979683214093021</v>
      </c>
      <c r="H19" s="1" t="n">
        <v>0.974571996303749</v>
      </c>
      <c r="I19" s="1" t="n">
        <v>0.990955371459112</v>
      </c>
      <c r="J19" s="1" t="n">
        <v>0.360581506196377</v>
      </c>
      <c r="K19" s="1" t="n">
        <v>0.987440804893993</v>
      </c>
      <c r="L19" s="1" t="n">
        <v>0.994424631542022</v>
      </c>
      <c r="M19" s="1" t="n">
        <v>0.988995423839616</v>
      </c>
      <c r="N19" s="1" t="n">
        <v>1025.67</v>
      </c>
      <c r="O19" s="1" t="n">
        <v>955.45</v>
      </c>
      <c r="P19" s="1" t="n">
        <v>9.67</v>
      </c>
      <c r="Q19" s="1" t="n">
        <v>9.21</v>
      </c>
    </row>
    <row r="20" customFormat="false" ht="13.2" hidden="false" customHeight="false" outlineLevel="0" collapsed="false">
      <c r="A20" s="1" t="n">
        <v>19</v>
      </c>
      <c r="B20" s="1" t="n">
        <v>1082523979277</v>
      </c>
      <c r="C20" s="1" t="n">
        <v>2000</v>
      </c>
      <c r="D20" s="1" t="n">
        <v>0.987801352135345</v>
      </c>
      <c r="E20" s="1" t="n">
        <v>0.635593983608033</v>
      </c>
      <c r="F20" s="1" t="n">
        <v>0.982041628779454</v>
      </c>
      <c r="G20" s="1" t="n">
        <v>0.983646783484473</v>
      </c>
      <c r="H20" s="1" t="n">
        <v>0.977606833235164</v>
      </c>
      <c r="I20" s="1" t="n">
        <v>0.990938233182348</v>
      </c>
      <c r="J20" s="1" t="n">
        <v>0.847222222222222</v>
      </c>
      <c r="K20" s="1" t="n">
        <v>0.990538867964705</v>
      </c>
      <c r="L20" s="1" t="n">
        <v>0.997221150135083</v>
      </c>
      <c r="M20" s="1" t="n">
        <v>0.988609111114068</v>
      </c>
      <c r="N20" s="1" t="n">
        <v>278.39</v>
      </c>
      <c r="O20" s="1" t="n">
        <v>1702.86</v>
      </c>
      <c r="P20" s="1" t="n">
        <v>1.27</v>
      </c>
      <c r="Q20" s="1" t="n">
        <v>17.48</v>
      </c>
    </row>
    <row r="21" customFormat="false" ht="13.2" hidden="false" customHeight="false" outlineLevel="0" collapsed="false">
      <c r="A21" s="1" t="n">
        <v>20</v>
      </c>
      <c r="B21" s="1" t="n">
        <v>1082525116102</v>
      </c>
      <c r="C21" s="1" t="n">
        <v>2000</v>
      </c>
      <c r="D21" s="1" t="n">
        <v>0.985912083078185</v>
      </c>
      <c r="E21" s="1" t="n">
        <v>0.53848995691762</v>
      </c>
      <c r="F21" s="1" t="n">
        <v>0.975365708543262</v>
      </c>
      <c r="G21" s="1" t="n">
        <v>0.976428580710963</v>
      </c>
      <c r="H21" s="1" t="n">
        <v>0.973551182717418</v>
      </c>
      <c r="I21" s="1" t="n">
        <v>0.990389707652392</v>
      </c>
      <c r="J21" s="1" t="n">
        <v>0.634104541559554</v>
      </c>
      <c r="K21" s="1" t="n">
        <v>0.989281057602316</v>
      </c>
      <c r="L21" s="1" t="n">
        <v>0.996888307020374</v>
      </c>
      <c r="M21" s="1" t="n">
        <v>0.988446473281302</v>
      </c>
      <c r="N21" s="1" t="n">
        <v>569.51</v>
      </c>
      <c r="O21" s="1" t="n">
        <v>1409.77</v>
      </c>
      <c r="P21" s="1" t="n">
        <v>8.87</v>
      </c>
      <c r="Q21" s="1" t="n">
        <v>11.85</v>
      </c>
    </row>
    <row r="22" customFormat="false" ht="13.2" hidden="false" customHeight="false" outlineLevel="0" collapsed="false">
      <c r="A22" s="1" t="n">
        <v>21</v>
      </c>
      <c r="B22" s="1" t="n">
        <v>1082526255481</v>
      </c>
      <c r="C22" s="1" t="n">
        <v>2000</v>
      </c>
      <c r="D22" s="1" t="n">
        <v>0.987507975622098</v>
      </c>
      <c r="E22" s="1" t="n">
        <v>0.483452168579098</v>
      </c>
      <c r="F22" s="1" t="n">
        <v>0.975485032799958</v>
      </c>
      <c r="G22" s="1" t="n">
        <v>0.976147595853182</v>
      </c>
      <c r="H22" s="1" t="n">
        <v>0.976274443925568</v>
      </c>
      <c r="I22" s="1" t="n">
        <v>0.991201543929801</v>
      </c>
      <c r="J22" s="1" t="n">
        <v>0.0189532255259954</v>
      </c>
      <c r="K22" s="1" t="n">
        <v>0.946751622400118</v>
      </c>
      <c r="L22" s="1" t="n">
        <v>0.954281307883711</v>
      </c>
      <c r="M22" s="1" t="n">
        <v>0.990737281151539</v>
      </c>
      <c r="N22" s="1" t="n">
        <v>1905.38</v>
      </c>
      <c r="O22" s="1" t="n">
        <v>76.34</v>
      </c>
      <c r="P22" s="1" t="n">
        <v>18.28</v>
      </c>
      <c r="Q22" s="1" t="n">
        <v>0</v>
      </c>
    </row>
    <row r="23" customFormat="false" ht="13.2" hidden="false" customHeight="false" outlineLevel="0" collapsed="false">
      <c r="A23" s="1" t="n">
        <v>22</v>
      </c>
      <c r="B23" s="1" t="n">
        <v>1082548098792</v>
      </c>
      <c r="C23" s="1" t="n">
        <v>2000</v>
      </c>
      <c r="D23" s="1" t="n">
        <v>0.986860284471235</v>
      </c>
      <c r="E23" s="1" t="n">
        <v>0.655449827911387</v>
      </c>
      <c r="F23" s="1" t="n">
        <v>0.978506935748227</v>
      </c>
      <c r="G23" s="1" t="n">
        <v>0.974794552924737</v>
      </c>
      <c r="H23" s="1" t="n">
        <v>0.970670570927669</v>
      </c>
      <c r="I23" s="1" t="n">
        <v>0.995251832991425</v>
      </c>
      <c r="J23" s="1" t="n">
        <v>0.7361677344205</v>
      </c>
      <c r="K23" s="1" t="n">
        <v>0.99406128730095</v>
      </c>
      <c r="L23" s="1" t="n">
        <v>0.995404790579419</v>
      </c>
      <c r="M23" s="1" t="n">
        <v>0.991890806904857</v>
      </c>
      <c r="N23" s="1" t="n">
        <v>483.48</v>
      </c>
      <c r="O23" s="1" t="n">
        <v>1505.69</v>
      </c>
      <c r="P23" s="1" t="n">
        <v>2.89</v>
      </c>
      <c r="Q23" s="1" t="n">
        <v>7.94</v>
      </c>
    </row>
    <row r="24" customFormat="false" ht="13.2" hidden="false" customHeight="false" outlineLevel="0" collapsed="false">
      <c r="A24" s="1" t="n">
        <v>23</v>
      </c>
      <c r="B24" s="1" t="n">
        <v>1082549207787</v>
      </c>
      <c r="C24" s="1" t="n">
        <v>2000</v>
      </c>
      <c r="D24" s="1" t="n">
        <v>0.988165393914346</v>
      </c>
      <c r="E24" s="1" t="n">
        <v>0.628951657737794</v>
      </c>
      <c r="F24" s="1" t="n">
        <v>0.980551716602368</v>
      </c>
      <c r="G24" s="1" t="n">
        <v>0.978804604208575</v>
      </c>
      <c r="H24" s="1" t="n">
        <v>0.975085353754942</v>
      </c>
      <c r="I24" s="1" t="n">
        <v>0.989458630654007</v>
      </c>
      <c r="J24" s="1" t="n">
        <v>0.626628664495114</v>
      </c>
      <c r="K24" s="1" t="n">
        <v>0.987085563633458</v>
      </c>
      <c r="L24" s="1" t="n">
        <v>0.993459561662805</v>
      </c>
      <c r="M24" s="1" t="n">
        <v>0.985429149689755</v>
      </c>
      <c r="N24" s="1" t="n">
        <v>807.75</v>
      </c>
      <c r="O24" s="1" t="n">
        <v>1170.22</v>
      </c>
      <c r="P24" s="1" t="n">
        <v>7.93</v>
      </c>
      <c r="Q24" s="1" t="n">
        <v>14.1</v>
      </c>
    </row>
    <row r="25" customFormat="false" ht="13.2" hidden="false" customHeight="false" outlineLevel="0" collapsed="false">
      <c r="A25" s="1" t="n">
        <v>24</v>
      </c>
      <c r="B25" s="1" t="n">
        <v>1082550323121</v>
      </c>
      <c r="C25" s="1" t="n">
        <v>2000</v>
      </c>
      <c r="D25" s="1" t="n">
        <v>0.985728677954663</v>
      </c>
      <c r="E25" s="1" t="n">
        <v>0.611454281778851</v>
      </c>
      <c r="F25" s="1" t="n">
        <v>0.977455315167264</v>
      </c>
      <c r="G25" s="1" t="n">
        <v>0.977894927165915</v>
      </c>
      <c r="H25" s="1" t="n">
        <v>0.97252790513448</v>
      </c>
      <c r="I25" s="1" t="n">
        <v>0.99127972789409</v>
      </c>
      <c r="J25" s="1" t="n">
        <v>0.36345818815331</v>
      </c>
      <c r="K25" s="1" t="n">
        <v>0.987418570265289</v>
      </c>
      <c r="L25" s="1" t="n">
        <v>0.993849912141602</v>
      </c>
      <c r="M25" s="1" t="n">
        <v>0.989098058543693</v>
      </c>
      <c r="N25" s="1" t="n">
        <v>1028.03</v>
      </c>
      <c r="O25" s="1" t="n">
        <v>954.78</v>
      </c>
      <c r="P25" s="1" t="n">
        <v>5.61</v>
      </c>
      <c r="Q25" s="1" t="n">
        <v>11.58</v>
      </c>
    </row>
    <row r="26" customFormat="false" ht="13.2" hidden="false" customHeight="false" outlineLevel="0" collapsed="false">
      <c r="A26" s="1" t="n">
        <v>25</v>
      </c>
      <c r="B26" s="1" t="n">
        <v>1082551518119</v>
      </c>
      <c r="C26" s="1" t="n">
        <v>2000</v>
      </c>
      <c r="D26" s="1" t="n">
        <v>0.987299110171688</v>
      </c>
      <c r="E26" s="1" t="n">
        <v>0.625449579123205</v>
      </c>
      <c r="F26" s="1" t="n">
        <v>0.978355310503543</v>
      </c>
      <c r="G26" s="1" t="n">
        <v>0.975283097252525</v>
      </c>
      <c r="H26" s="1" t="n">
        <v>0.972153860409744</v>
      </c>
      <c r="I26" s="1" t="n">
        <v>0.991673714091797</v>
      </c>
      <c r="J26" s="1" t="n">
        <v>0.35437881873727</v>
      </c>
      <c r="K26" s="1" t="n">
        <v>0.987487591940045</v>
      </c>
      <c r="L26" s="1" t="n">
        <v>0.993431420552295</v>
      </c>
      <c r="M26" s="1" t="n">
        <v>0.98940064053683</v>
      </c>
      <c r="N26" s="1" t="n">
        <v>1363.97</v>
      </c>
      <c r="O26" s="1" t="n">
        <v>619.13</v>
      </c>
      <c r="P26" s="1" t="n">
        <v>11.74</v>
      </c>
      <c r="Q26" s="1" t="n">
        <v>5.16</v>
      </c>
    </row>
    <row r="27" customFormat="false" ht="13.2" hidden="false" customHeight="false" outlineLevel="0" collapsed="false">
      <c r="A27" s="1" t="n">
        <v>26</v>
      </c>
      <c r="B27" s="1" t="n">
        <v>1082552628526</v>
      </c>
      <c r="C27" s="1" t="n">
        <v>2000</v>
      </c>
      <c r="D27" s="1" t="n">
        <v>0.987013244616382</v>
      </c>
      <c r="E27" s="1" t="n">
        <v>0.654575605664944</v>
      </c>
      <c r="F27" s="1" t="n">
        <v>0.980006639411778</v>
      </c>
      <c r="G27" s="1" t="n">
        <v>0.978923550213196</v>
      </c>
      <c r="H27" s="1" t="n">
        <v>0.973490829429654</v>
      </c>
      <c r="I27" s="1" t="n">
        <v>0.990989799571464</v>
      </c>
      <c r="J27" s="1" t="n">
        <v>0.912259615384615</v>
      </c>
      <c r="K27" s="1" t="n">
        <v>0.990728166456306</v>
      </c>
      <c r="L27" s="1" t="n">
        <v>0.99667683852311</v>
      </c>
      <c r="M27" s="1" t="n">
        <v>0.987988155911659</v>
      </c>
      <c r="N27" s="1" t="n">
        <v>147.15</v>
      </c>
      <c r="O27" s="1" t="n">
        <v>1834.66</v>
      </c>
      <c r="P27" s="1" t="n">
        <v>1.37</v>
      </c>
      <c r="Q27" s="1" t="n">
        <v>16.82</v>
      </c>
    </row>
    <row r="28" customFormat="false" ht="13.2" hidden="false" customHeight="false" outlineLevel="0" collapsed="false">
      <c r="A28" s="1" t="n">
        <v>27</v>
      </c>
      <c r="B28" s="1" t="n">
        <v>1082553763328</v>
      </c>
      <c r="C28" s="1" t="n">
        <v>2000</v>
      </c>
      <c r="D28" s="1" t="n">
        <v>0.987998945276455</v>
      </c>
      <c r="E28" s="1" t="n">
        <v>0.642876289323011</v>
      </c>
      <c r="F28" s="1" t="n">
        <v>0.979369949048827</v>
      </c>
      <c r="G28" s="1" t="n">
        <v>0.974997305801935</v>
      </c>
      <c r="H28" s="1" t="n">
        <v>0.972225364708632</v>
      </c>
      <c r="I28" s="1" t="n">
        <v>0.993206844701552</v>
      </c>
      <c r="J28" s="1" t="n">
        <v>0.916492693110647</v>
      </c>
      <c r="K28" s="1" t="n">
        <v>0.993011063485171</v>
      </c>
      <c r="L28" s="1" t="n">
        <v>0.997447912642955</v>
      </c>
      <c r="M28" s="1" t="n">
        <v>0.990885212012392</v>
      </c>
      <c r="N28" s="1" t="n">
        <v>165.81</v>
      </c>
      <c r="O28" s="1" t="n">
        <v>1820.17</v>
      </c>
      <c r="P28" s="1" t="n">
        <v>0.31</v>
      </c>
      <c r="Q28" s="1" t="n">
        <v>13.71</v>
      </c>
    </row>
    <row r="29" customFormat="false" ht="13.2" hidden="false" customHeight="false" outlineLevel="0" collapsed="false">
      <c r="A29" s="1" t="n">
        <v>28</v>
      </c>
      <c r="B29" s="1" t="n">
        <v>1082585523471</v>
      </c>
      <c r="C29" s="1" t="n">
        <v>2000</v>
      </c>
      <c r="D29" s="1" t="n">
        <v>0.987403694383099</v>
      </c>
      <c r="E29" s="1" t="n">
        <v>0.661356110977596</v>
      </c>
      <c r="F29" s="1" t="n">
        <v>0.980849156154242</v>
      </c>
      <c r="G29" s="1" t="n">
        <v>0.979896988775698</v>
      </c>
      <c r="H29" s="1" t="n">
        <v>0.974361668734057</v>
      </c>
      <c r="I29" s="1" t="n">
        <v>0.990477435633395</v>
      </c>
      <c r="J29" s="1" t="n">
        <v>0.314687100893997</v>
      </c>
      <c r="K29" s="1" t="n">
        <v>0.983419850830674</v>
      </c>
      <c r="L29" s="1" t="n">
        <v>0.989556546698108</v>
      </c>
      <c r="M29" s="1" t="n">
        <v>0.987290464046778</v>
      </c>
      <c r="N29" s="1" t="n">
        <v>1011.36</v>
      </c>
      <c r="O29" s="1" t="n">
        <v>969.5</v>
      </c>
      <c r="P29" s="1" t="n">
        <v>6.59</v>
      </c>
      <c r="Q29" s="1" t="n">
        <v>12.55</v>
      </c>
    </row>
    <row r="30" customFormat="false" ht="13.2" hidden="false" customHeight="false" outlineLevel="0" collapsed="false">
      <c r="A30" s="1" t="n">
        <v>29</v>
      </c>
      <c r="B30" s="1" t="n">
        <v>1082586788049</v>
      </c>
      <c r="C30" s="1" t="n">
        <v>2000</v>
      </c>
      <c r="D30" s="1" t="n">
        <v>0.987549173795526</v>
      </c>
      <c r="E30" s="1" t="n">
        <v>0.565743123037558</v>
      </c>
      <c r="F30" s="1" t="n">
        <v>0.979572080404488</v>
      </c>
      <c r="G30" s="1" t="n">
        <v>0.981088243336711</v>
      </c>
      <c r="H30" s="1" t="n">
        <v>0.977085444514146</v>
      </c>
      <c r="I30" s="1" t="n">
        <v>0.993867764216002</v>
      </c>
      <c r="J30" s="1" t="n">
        <v>0.647624132407901</v>
      </c>
      <c r="K30" s="1" t="n">
        <v>0.992140943779057</v>
      </c>
      <c r="L30" s="1" t="n">
        <v>0.99501270123604</v>
      </c>
      <c r="M30" s="1" t="n">
        <v>0.99066845247288</v>
      </c>
      <c r="N30" s="1" t="n">
        <v>739.74</v>
      </c>
      <c r="O30" s="1" t="n">
        <v>1247.29</v>
      </c>
      <c r="P30" s="1" t="n">
        <v>6.85</v>
      </c>
      <c r="Q30" s="1" t="n">
        <v>6.12</v>
      </c>
    </row>
    <row r="31" customFormat="false" ht="13.2" hidden="false" customHeight="false" outlineLevel="0" collapsed="false">
      <c r="A31" s="1" t="n">
        <v>30</v>
      </c>
      <c r="B31" s="1" t="n">
        <v>1082588042623</v>
      </c>
      <c r="C31" s="1" t="n">
        <v>2000</v>
      </c>
      <c r="D31" s="1" t="n">
        <v>0.986229810468794</v>
      </c>
      <c r="E31" s="1" t="n">
        <v>0.682706045495293</v>
      </c>
      <c r="F31" s="1" t="n">
        <v>0.980414497190253</v>
      </c>
      <c r="G31" s="1" t="n">
        <v>0.980840665708503</v>
      </c>
      <c r="H31" s="1" t="n">
        <v>0.973413444784809</v>
      </c>
      <c r="I31" s="1" t="n">
        <v>0.991930247284591</v>
      </c>
      <c r="J31" s="1" t="n">
        <v>0.404856013551665</v>
      </c>
      <c r="K31" s="1" t="n">
        <v>0.989153685717261</v>
      </c>
      <c r="L31" s="1" t="n">
        <v>0.995270510256129</v>
      </c>
      <c r="M31" s="1" t="n">
        <v>0.990053650733458</v>
      </c>
      <c r="N31" s="1" t="n">
        <v>897.04</v>
      </c>
      <c r="O31" s="1" t="n">
        <v>1086.34</v>
      </c>
      <c r="P31" s="1" t="n">
        <v>7.1</v>
      </c>
      <c r="Q31" s="1" t="n">
        <v>9.52</v>
      </c>
    </row>
    <row r="32" customFormat="false" ht="13.2" hidden="false" customHeight="false" outlineLevel="0" collapsed="false">
      <c r="A32" s="1" t="s">
        <v>17</v>
      </c>
      <c r="N32" s="2" t="n">
        <f aca="false">AVERAGE(N2:N31)/2000</f>
        <v>0.3550015</v>
      </c>
      <c r="O32" s="2" t="n">
        <f aca="false">AVERAGE(O2:O31)/2000</f>
        <v>0.636586333333333</v>
      </c>
      <c r="P32" s="2" t="n">
        <f aca="false">AVERAGE(P2:P31)/2000</f>
        <v>0.00293616666666667</v>
      </c>
      <c r="Q32" s="2" t="n">
        <f aca="false">AVERAGE(Q2:Q31)/2000</f>
        <v>0.005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04-06-01T17:57:04Z</dcterms:modified>
  <cp:revision>0</cp:revision>
  <dc:subject/>
  <dc:title/>
</cp:coreProperties>
</file>