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Data" sheetId="2" state="visible" r:id="rId3"/>
    <sheet name="About" sheetId="3" state="visible" r:id="rId4"/>
  </sheets>
  <definedNames>
    <definedName function="false" hidden="false" localSheetId="1" name="expL1408_summary_data" vbProcedure="false">Data!$A$1:$Q$31</definedName>
    <definedName function="false" hidden="false" localSheetId="1" name="expL1453_summary_data" vbProcedure="false">Data!$A$3:$V$33</definedName>
    <definedName function="false" hidden="false" localSheetId="2" name="expL1453_about" vbProcedure="false">About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# of runs</t>
  </si>
  <si>
    <t xml:space="preserve">cumulative data: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average</t>
  </si>
  <si>
    <t xml:space="preserve">standard error</t>
  </si>
  <si>
    <t xml:space="preserve">last 100 iterations - behaviour: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 100 iterations - strategy: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check sum</t>
  </si>
  <si>
    <t xml:space="preserve">% of population</t>
  </si>
  <si>
    <t xml:space="preserve">table for paper:</t>
  </si>
  <si>
    <t xml:space="preserve">discrim strategy (last 100)</t>
  </si>
  <si>
    <t xml:space="preserve">behaviour consistent w. contingent altruism (last 100)</t>
  </si>
  <si>
    <t xml:space="preserve">coop behaviour (last 100)</t>
  </si>
  <si>
    <t xml:space="preserve">run#</t>
  </si>
  <si>
    <t xml:space="preserve">rndmSeed</t>
  </si>
  <si>
    <t xml:space="preserve">stopIter</t>
  </si>
  <si>
    <t xml:space="preserve">EXP1453</t>
  </si>
  <si>
    <t xml:space="preserve">------------------------------</t>
  </si>
  <si>
    <t xml:space="preserve">final sensitivity, random interaction (4/iteration)</t>
  </si>
  <si>
    <t xml:space="preserve">Code version 3.1.4</t>
  </si>
  <si>
    <t xml:space="preserve">latticeWidth </t>
  </si>
  <si>
    <t xml:space="preserve">latticeHeight </t>
  </si>
  <si>
    <t xml:space="preserve">baseOTR </t>
  </si>
  <si>
    <t xml:space="preserve">costOfGiving </t>
  </si>
  <si>
    <t xml:space="preserve">benefitofReceiving </t>
  </si>
  <si>
    <t xml:space="preserve">mutationRate </t>
  </si>
  <si>
    <t xml:space="preserve">colorSetting </t>
  </si>
  <si>
    <t xml:space="preserve">stopAtIteration </t>
  </si>
  <si>
    <t xml:space="preserve">vacancyProportion </t>
  </si>
  <si>
    <t xml:space="preserve">offspring placement </t>
  </si>
  <si>
    <t xml:space="preserve">LOCAL</t>
  </si>
  <si>
    <t xml:space="preserve">combat switch </t>
  </si>
  <si>
    <t xml:space="preserve">OFF</t>
  </si>
  <si>
    <t xml:space="preserve">discrim cost </t>
  </si>
  <si>
    <t xml:space="preserve">noise switch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\ h:mm"/>
    <numFmt numFmtId="167" formatCode="0%"/>
    <numFmt numFmtId="168" formatCode="0.0%"/>
    <numFmt numFmtId="169" formatCode="0.00"/>
    <numFmt numFmtId="170" formatCode="[$-409]m/d/yyyy"/>
    <numFmt numFmtId="171" formatCode="0"/>
    <numFmt numFmtId="172" formatCode="_(* #,##0.00_);_(* \(#,##0.00\);_(* \-??_);_(@_)"/>
    <numFmt numFmtId="173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16.99"/>
    <col collapsed="false" customWidth="true" hidden="false" outlineLevel="0" max="7" min="7" style="0" width="9.77"/>
    <col collapsed="false" customWidth="true" hidden="false" outlineLevel="0" max="10" min="8" style="0" width="11.1"/>
  </cols>
  <sheetData>
    <row r="1" customFormat="false" ht="13.2" hidden="false" customHeight="false" outlineLevel="0" collapsed="false">
      <c r="A1" s="1" t="str">
        <f aca="false">About!A1</f>
        <v>EXP1453</v>
      </c>
    </row>
    <row r="2" customFormat="false" ht="13.2" hidden="false" customHeight="false" outlineLevel="0" collapsed="false">
      <c r="A2" s="2" t="n">
        <f aca="false">About!A2</f>
        <v>37694.4180555556</v>
      </c>
    </row>
    <row r="4" customFormat="false" ht="13.2" hidden="false" customHeight="false" outlineLevel="0" collapsed="false">
      <c r="A4" s="0" t="s">
        <v>0</v>
      </c>
      <c r="B4" s="0" t="n">
        <f aca="false">COUNT(Data!D:D)</f>
        <v>30</v>
      </c>
      <c r="H4" s="3"/>
      <c r="I4" s="3"/>
      <c r="J4" s="3"/>
      <c r="K4" s="3"/>
    </row>
    <row r="5" customFormat="false" ht="13.2" hidden="false" customHeight="false" outlineLevel="0" collapsed="false">
      <c r="H5" s="3"/>
      <c r="I5" s="4"/>
      <c r="J5" s="4"/>
      <c r="K5" s="3"/>
    </row>
    <row r="6" customFormat="false" ht="15.6" hidden="false" customHeight="false" outlineLevel="0" collapsed="false">
      <c r="A6" s="5" t="s">
        <v>1</v>
      </c>
      <c r="H6" s="3"/>
      <c r="I6" s="3"/>
      <c r="J6" s="3"/>
      <c r="K6" s="3"/>
    </row>
    <row r="8" customFormat="false" ht="13.8" hidden="false" customHeight="false" outlineLevel="0" collapsed="false">
      <c r="A8" s="6"/>
      <c r="B8" s="7" t="s">
        <v>2</v>
      </c>
      <c r="C8" s="8" t="s">
        <v>3</v>
      </c>
      <c r="D8" s="8" t="s">
        <v>4</v>
      </c>
      <c r="E8" s="8" t="s">
        <v>5</v>
      </c>
      <c r="F8" s="8" t="s">
        <v>6</v>
      </c>
    </row>
    <row r="9" customFormat="false" ht="13.8" hidden="false" customHeight="false" outlineLevel="0" collapsed="false">
      <c r="A9" s="9" t="s">
        <v>7</v>
      </c>
      <c r="B9" s="10" t="n">
        <f aca="false">AVERAGE(Data!D:D)</f>
        <v>0.0352280484127793</v>
      </c>
      <c r="C9" s="10" t="n">
        <f aca="false">AVERAGE(Data!E:E)</f>
        <v>0.985004072859946</v>
      </c>
      <c r="D9" s="10" t="n">
        <f aca="false">AVERAGE(Data!F:F)</f>
        <v>0.680448632649658</v>
      </c>
      <c r="E9" s="10" t="n">
        <f aca="false">AVERAGE(Data!G:G)</f>
        <v>0.320585357678839</v>
      </c>
      <c r="F9" s="10" t="n">
        <f aca="false">AVERAGE(Data!H:H)</f>
        <v>0.0213872969818242</v>
      </c>
    </row>
    <row r="10" customFormat="false" ht="13.2" hidden="false" customHeight="false" outlineLevel="0" collapsed="false">
      <c r="A10" s="11" t="s">
        <v>8</v>
      </c>
      <c r="B10" s="10" t="n">
        <f aca="false">STDEV(Data!D:D)/SQRT(COUNT(Data!D:D))</f>
        <v>0.00107628904685518</v>
      </c>
      <c r="C10" s="10" t="n">
        <f aca="false">STDEV(Data!E:E)/SQRT(COUNT(Data!E:E))</f>
        <v>0.000236429029561377</v>
      </c>
      <c r="D10" s="10" t="n">
        <f aca="false">STDEV(Data!F:F)/SQRT(COUNT(Data!F:F))</f>
        <v>0.004752248478109</v>
      </c>
      <c r="E10" s="10" t="n">
        <f aca="false">STDEV(Data!G:G)/SQRT(COUNT(Data!G:G))</f>
        <v>0.00472310874389824</v>
      </c>
      <c r="F10" s="10" t="n">
        <f aca="false">STDEV(Data!H:H)/SQRT(COUNT(Data!H:H))</f>
        <v>0.00033608792102938</v>
      </c>
    </row>
    <row r="14" customFormat="false" ht="15.6" hidden="false" customHeight="false" outlineLevel="0" collapsed="false">
      <c r="A14" s="5" t="s">
        <v>9</v>
      </c>
      <c r="E14" s="12"/>
      <c r="F14" s="13"/>
      <c r="G14" s="12"/>
    </row>
    <row r="16" customFormat="false" ht="13.8" hidden="false" customHeight="false" outlineLevel="0" collapsed="false">
      <c r="A16" s="6"/>
      <c r="B16" s="14" t="s">
        <v>10</v>
      </c>
      <c r="C16" s="15" t="s">
        <v>11</v>
      </c>
      <c r="D16" s="15" t="s">
        <v>12</v>
      </c>
      <c r="E16" s="15" t="s">
        <v>13</v>
      </c>
      <c r="F16" s="15" t="s">
        <v>14</v>
      </c>
    </row>
    <row r="17" customFormat="false" ht="13.8" hidden="false" customHeight="false" outlineLevel="0" collapsed="false">
      <c r="A17" s="9" t="s">
        <v>7</v>
      </c>
      <c r="B17" s="10" t="n">
        <f aca="false">AVERAGE(Data!I:I)</f>
        <v>0.0063147471134928</v>
      </c>
      <c r="C17" s="10" t="n">
        <f aca="false">AVERAGE(Data!J:J)</f>
        <v>0.996389767736463</v>
      </c>
      <c r="D17" s="10" t="n">
        <f aca="false">AVERAGE(Data!K:K)</f>
        <v>0.6507725</v>
      </c>
      <c r="E17" s="10" t="n">
        <f aca="false">AVERAGE(Data!L:L)</f>
        <v>0.349028666666667</v>
      </c>
      <c r="F17" s="10" t="n">
        <f aca="false">AVERAGE(Data!M:M)</f>
        <v>0.00446796666666667</v>
      </c>
    </row>
    <row r="18" customFormat="false" ht="13.2" hidden="false" customHeight="false" outlineLevel="0" collapsed="false">
      <c r="A18" s="11" t="s">
        <v>8</v>
      </c>
      <c r="B18" s="10" t="n">
        <f aca="false">STDEV(Data!I:I)/SQRT(COUNT(Data!I:I))</f>
        <v>0.000536116294614294</v>
      </c>
      <c r="C18" s="10" t="n">
        <f aca="false">STDEV(Data!J:J)/SQRT(COUNT(Data!J:J))</f>
        <v>0.000284171718423897</v>
      </c>
      <c r="D18" s="10" t="n">
        <f aca="false">STDEV(Data!K:K)/SQRT(COUNT(Data!K:K))</f>
        <v>0.0110106465176826</v>
      </c>
      <c r="E18" s="10" t="n">
        <f aca="false">STDEV(Data!L:L)/SQRT(COUNT(Data!L:L))</f>
        <v>0.0109980976626037</v>
      </c>
      <c r="F18" s="10" t="n">
        <f aca="false">STDEV(Data!M:M)/SQRT(COUNT(Data!M:M))</f>
        <v>0.000262910607085389</v>
      </c>
    </row>
    <row r="22" customFormat="false" ht="15.6" hidden="false" customHeight="false" outlineLevel="0" collapsed="false">
      <c r="A22" s="5" t="s">
        <v>15</v>
      </c>
    </row>
    <row r="24" customFormat="false" ht="13.8" hidden="false" customHeight="false" outlineLevel="0" collapsed="false">
      <c r="A24" s="6"/>
      <c r="B24" s="16" t="s">
        <v>16</v>
      </c>
      <c r="C24" s="17" t="s">
        <v>17</v>
      </c>
      <c r="D24" s="17" t="s">
        <v>18</v>
      </c>
      <c r="E24" s="17" t="s">
        <v>19</v>
      </c>
      <c r="G24" s="13" t="s">
        <v>20</v>
      </c>
    </row>
    <row r="25" customFormat="false" ht="13.8" hidden="false" customHeight="false" outlineLevel="0" collapsed="false">
      <c r="A25" s="9" t="s">
        <v>7</v>
      </c>
      <c r="B25" s="18" t="n">
        <f aca="false">AVERAGE(Data!N:N)</f>
        <v>0.0366666666666667</v>
      </c>
      <c r="C25" s="19" t="n">
        <f aca="false">AVERAGE(Data!O:O)</f>
        <v>16.012</v>
      </c>
      <c r="D25" s="19" t="n">
        <f aca="false">AVERAGE(Data!P:P)</f>
        <v>7.41133333333333</v>
      </c>
      <c r="E25" s="19" t="n">
        <f aca="false">AVERAGE(Data!Q:Q)</f>
        <v>1976.54</v>
      </c>
      <c r="G25" s="20" t="n">
        <f aca="false">SUM(B25:E25)</f>
        <v>2000</v>
      </c>
    </row>
    <row r="26" customFormat="false" ht="13.2" hidden="false" customHeight="false" outlineLevel="0" collapsed="false">
      <c r="A26" s="11" t="s">
        <v>8</v>
      </c>
      <c r="B26" s="18" t="n">
        <f aca="false">STDEV(Data!N:N)/SQRT(COUNT(Data!N:N))</f>
        <v>0.0220309778419917</v>
      </c>
      <c r="C26" s="19" t="n">
        <f aca="false">STDEV(Data!O:O)/SQRT(COUNT(Data!O:O))</f>
        <v>1.84986072169101</v>
      </c>
      <c r="D26" s="19" t="n">
        <f aca="false">STDEV(Data!P:P)/SQRT(COUNT(Data!P:P))</f>
        <v>0.579320000375655</v>
      </c>
      <c r="E26" s="19" t="n">
        <f aca="false">STDEV(Data!Q:Q)/SQRT(COUNT(Data!Q:Q))</f>
        <v>1.94636578528162</v>
      </c>
      <c r="G26" s="21"/>
    </row>
    <row r="27" customFormat="false" ht="13.2" hidden="false" customHeight="false" outlineLevel="0" collapsed="false">
      <c r="A27" s="22" t="s">
        <v>21</v>
      </c>
      <c r="B27" s="23" t="n">
        <f aca="false">B25/SUM($B25:$E25)</f>
        <v>1.83333333333333E-005</v>
      </c>
      <c r="C27" s="24" t="n">
        <f aca="false">C25/SUM($B25:$E25)</f>
        <v>0.008006</v>
      </c>
      <c r="D27" s="24" t="n">
        <f aca="false">D25/SUM($B25:$E25)</f>
        <v>0.00370566666666667</v>
      </c>
      <c r="E27" s="24" t="n">
        <f aca="false">E25/SUM($B25:$E25)</f>
        <v>0.98827</v>
      </c>
      <c r="G27" s="25" t="n">
        <f aca="false">SUM(B27:E27)</f>
        <v>1</v>
      </c>
    </row>
    <row r="28" customFormat="false" ht="13.2" hidden="false" customHeight="false" outlineLevel="0" collapsed="false">
      <c r="A28" s="13"/>
      <c r="B28" s="26"/>
      <c r="C28" s="26"/>
      <c r="D28" s="26"/>
      <c r="E28" s="26"/>
    </row>
    <row r="29" customFormat="false" ht="13.2" hidden="false" customHeight="false" outlineLevel="0" collapsed="false">
      <c r="A29" s="13"/>
      <c r="B29" s="26"/>
      <c r="C29" s="26"/>
      <c r="D29" s="26"/>
      <c r="E29" s="26"/>
    </row>
    <row r="30" customFormat="false" ht="15.6" hidden="false" customHeight="false" outlineLevel="0" collapsed="false">
      <c r="A30" s="5" t="s">
        <v>22</v>
      </c>
    </row>
    <row r="32" customFormat="false" ht="54" hidden="false" customHeight="true" outlineLevel="0" collapsed="false">
      <c r="A32" s="6"/>
      <c r="B32" s="27" t="s">
        <v>23</v>
      </c>
      <c r="C32" s="28" t="s">
        <v>24</v>
      </c>
      <c r="D32" s="28" t="s">
        <v>25</v>
      </c>
    </row>
    <row r="33" customFormat="false" ht="13.8" hidden="false" customHeight="false" outlineLevel="0" collapsed="false">
      <c r="A33" s="29" t="s">
        <v>7</v>
      </c>
      <c r="B33" s="30" t="n">
        <f aca="false">C27</f>
        <v>0.008006</v>
      </c>
      <c r="C33" s="31" t="n">
        <f aca="false">D17</f>
        <v>0.6507725</v>
      </c>
      <c r="D33" s="31" t="n">
        <f aca="false">F17</f>
        <v>0.00446796666666667</v>
      </c>
    </row>
    <row r="34" customFormat="false" ht="13.2" hidden="false" customHeight="false" outlineLevel="0" collapsed="false">
      <c r="A34" s="3" t="s">
        <v>8</v>
      </c>
      <c r="B34" s="32" t="n">
        <f aca="false">C26/SUM(B25:E25)</f>
        <v>0.000924930360845504</v>
      </c>
      <c r="C34" s="33" t="n">
        <f aca="false">D18</f>
        <v>0.0110106465176826</v>
      </c>
      <c r="D34" s="33" t="n">
        <f aca="false">F18</f>
        <v>0.000262910607085389</v>
      </c>
      <c r="E34" s="3"/>
    </row>
    <row r="35" customFormat="false" ht="13.2" hidden="false" customHeight="false" outlineLevel="0" collapsed="false">
      <c r="A35" s="3"/>
      <c r="B35" s="3"/>
      <c r="C35" s="3"/>
      <c r="D35" s="3"/>
      <c r="E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4.66"/>
    <col collapsed="false" customWidth="true" hidden="false" outlineLevel="0" max="2" min="2" style="34" width="14.1"/>
    <col collapsed="false" customWidth="true" hidden="false" outlineLevel="0" max="3" min="3" style="34" width="6.99"/>
    <col collapsed="false" customWidth="true" hidden="false" outlineLevel="0" max="4" min="4" style="34" width="13.76"/>
    <col collapsed="false" customWidth="true" hidden="false" outlineLevel="0" max="5" min="5" style="34" width="13.21"/>
    <col collapsed="false" customWidth="true" hidden="false" outlineLevel="0" max="6" min="6" style="34" width="15.55"/>
    <col collapsed="false" customWidth="true" hidden="false" outlineLevel="0" max="7" min="7" style="34" width="13.33"/>
    <col collapsed="false" customWidth="true" hidden="false" outlineLevel="0" max="8" min="8" style="34" width="12.55"/>
    <col collapsed="false" customWidth="true" hidden="false" outlineLevel="0" max="9" min="9" style="34" width="14.66"/>
    <col collapsed="false" customWidth="true" hidden="false" outlineLevel="0" max="10" min="10" style="34" width="14.1"/>
    <col collapsed="false" customWidth="true" hidden="false" outlineLevel="0" max="11" min="11" style="34" width="16.43"/>
    <col collapsed="false" customWidth="true" hidden="false" outlineLevel="0" max="12" min="12" style="34" width="14.21"/>
    <col collapsed="false" customWidth="true" hidden="false" outlineLevel="0" max="13" min="13" style="34" width="13.55"/>
    <col collapsed="false" customWidth="true" hidden="false" outlineLevel="0" max="14" min="14" style="34" width="8.66"/>
    <col collapsed="false" customWidth="true" hidden="false" outlineLevel="0" max="15" min="15" style="34" width="5.99"/>
    <col collapsed="false" customWidth="true" hidden="false" outlineLevel="0" max="16" min="16" style="34" width="8.66"/>
    <col collapsed="false" customWidth="true" hidden="false" outlineLevel="0" max="17" min="17" style="34" width="7.99"/>
    <col collapsed="false" customWidth="true" hidden="false" outlineLevel="0" max="18" min="18" style="34" width="8.66"/>
    <col collapsed="false" customWidth="true" hidden="false" outlineLevel="0" max="19" min="19" style="34" width="2.32"/>
    <col collapsed="false" customWidth="true" hidden="false" outlineLevel="0" max="20" min="20" style="34" width="8.66"/>
    <col collapsed="false" customWidth="true" hidden="false" outlineLevel="0" max="21" min="21" style="34" width="2.32"/>
    <col collapsed="false" customWidth="false" hidden="false" outlineLevel="0" max="257" min="22" style="34" width="8.87"/>
  </cols>
  <sheetData>
    <row r="1" customFormat="false" ht="13.2" hidden="false" customHeight="false" outlineLevel="0" collapsed="false">
      <c r="A1" s="1" t="str">
        <f aca="false">About!A1</f>
        <v>EXP1453</v>
      </c>
    </row>
    <row r="2" customFormat="false" ht="13.2" hidden="false" customHeight="false" outlineLevel="0" collapsed="false">
      <c r="A2" s="2" t="n">
        <f aca="false">About!A2</f>
        <v>37694.4180555556</v>
      </c>
      <c r="B2" s="35"/>
      <c r="C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3.2" hidden="false" customHeight="false" outlineLevel="0" collapsed="false">
      <c r="A3" s="35" t="s">
        <v>26</v>
      </c>
      <c r="B3" s="35" t="s">
        <v>27</v>
      </c>
      <c r="C3" s="35" t="s">
        <v>28</v>
      </c>
      <c r="D3" s="35" t="s">
        <v>2</v>
      </c>
      <c r="E3" s="35" t="s">
        <v>3</v>
      </c>
      <c r="F3" s="35" t="s">
        <v>4</v>
      </c>
      <c r="G3" s="35" t="s">
        <v>5</v>
      </c>
      <c r="H3" s="35" t="s">
        <v>6</v>
      </c>
      <c r="I3" s="35" t="s">
        <v>10</v>
      </c>
      <c r="J3" s="35" t="s">
        <v>11</v>
      </c>
      <c r="K3" s="35" t="s">
        <v>12</v>
      </c>
      <c r="L3" s="35" t="s">
        <v>13</v>
      </c>
      <c r="M3" s="35" t="s">
        <v>14</v>
      </c>
      <c r="N3" s="35" t="s">
        <v>16</v>
      </c>
      <c r="O3" s="35" t="s">
        <v>17</v>
      </c>
      <c r="P3" s="35" t="s">
        <v>18</v>
      </c>
      <c r="Q3" s="35" t="s">
        <v>19</v>
      </c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3.2" hidden="false" customHeight="false" outlineLevel="0" collapsed="false">
      <c r="A4" s="34" t="n">
        <v>1</v>
      </c>
      <c r="B4" s="36" t="n">
        <v>1047654158978</v>
      </c>
      <c r="C4" s="34" t="n">
        <v>2000</v>
      </c>
      <c r="D4" s="34" t="n">
        <v>0.0398739827434613</v>
      </c>
      <c r="E4" s="34" t="n">
        <v>0.983665884979787</v>
      </c>
      <c r="F4" s="34" t="n">
        <v>0.668729514757378</v>
      </c>
      <c r="G4" s="34" t="n">
        <v>0.333692596298149</v>
      </c>
      <c r="H4" s="34" t="n">
        <v>0.0241891945972986</v>
      </c>
      <c r="I4" s="34" t="n">
        <v>0.00560449427700688</v>
      </c>
      <c r="J4" s="34" t="n">
        <v>0.998168239296763</v>
      </c>
      <c r="K4" s="34" t="n">
        <v>0.700815</v>
      </c>
      <c r="L4" s="34" t="n">
        <v>0.299581</v>
      </c>
      <c r="M4" s="34" t="n">
        <v>0.002962</v>
      </c>
      <c r="N4" s="34" t="n">
        <v>0</v>
      </c>
      <c r="O4" s="34" t="n">
        <v>19.33</v>
      </c>
      <c r="P4" s="34" t="n">
        <v>3.9</v>
      </c>
      <c r="Q4" s="34" t="n">
        <v>1976.77</v>
      </c>
      <c r="R4" s="37"/>
      <c r="S4" s="37"/>
    </row>
    <row r="5" customFormat="false" ht="13.2" hidden="false" customHeight="false" outlineLevel="0" collapsed="false">
      <c r="A5" s="34" t="n">
        <v>2</v>
      </c>
      <c r="B5" s="36" t="n">
        <v>1047654542410</v>
      </c>
      <c r="C5" s="34" t="n">
        <v>2000</v>
      </c>
      <c r="D5" s="34" t="n">
        <v>0.0310749051911748</v>
      </c>
      <c r="E5" s="34" t="n">
        <v>0.983465185128484</v>
      </c>
      <c r="F5" s="34" t="n">
        <v>0.680872736368184</v>
      </c>
      <c r="G5" s="34" t="n">
        <v>0.317718959479739</v>
      </c>
      <c r="H5" s="34" t="n">
        <v>0.0211544772386193</v>
      </c>
      <c r="I5" s="34" t="n">
        <v>0.00542499104905119</v>
      </c>
      <c r="J5" s="34" t="n">
        <v>0.995865565584789</v>
      </c>
      <c r="K5" s="34" t="n">
        <v>0.650078</v>
      </c>
      <c r="L5" s="34" t="n">
        <v>0.349125</v>
      </c>
      <c r="M5" s="34" t="n">
        <v>0.004585</v>
      </c>
      <c r="N5" s="34" t="n">
        <v>0</v>
      </c>
      <c r="O5" s="34" t="n">
        <v>9.19</v>
      </c>
      <c r="P5" s="34" t="n">
        <v>7.4</v>
      </c>
      <c r="Q5" s="34" t="n">
        <v>1983.41</v>
      </c>
      <c r="R5" s="38"/>
      <c r="S5" s="37"/>
    </row>
    <row r="6" customFormat="false" ht="13.2" hidden="false" customHeight="false" outlineLevel="0" collapsed="false">
      <c r="A6" s="34" t="n">
        <v>3</v>
      </c>
      <c r="B6" s="36" t="n">
        <v>1047654908666</v>
      </c>
      <c r="C6" s="34" t="n">
        <v>2000</v>
      </c>
      <c r="D6" s="34" t="n">
        <v>0.0353927816106329</v>
      </c>
      <c r="E6" s="34" t="n">
        <v>0.986611616385904</v>
      </c>
      <c r="F6" s="34" t="n">
        <v>0.691370135067533</v>
      </c>
      <c r="G6" s="34" t="n">
        <v>0.310382291145572</v>
      </c>
      <c r="H6" s="34" t="n">
        <v>0.0202181590795397</v>
      </c>
      <c r="I6" s="34" t="n">
        <v>0.00177408263452465</v>
      </c>
      <c r="J6" s="34" t="n">
        <v>0.995301036490522</v>
      </c>
      <c r="K6" s="34" t="n">
        <v>0.579204</v>
      </c>
      <c r="L6" s="34" t="n">
        <v>0.418808</v>
      </c>
      <c r="M6" s="34" t="n">
        <v>0.003474</v>
      </c>
      <c r="N6" s="34" t="n">
        <v>0</v>
      </c>
      <c r="O6" s="34" t="n">
        <v>6.25</v>
      </c>
      <c r="P6" s="34" t="n">
        <v>8.25</v>
      </c>
      <c r="Q6" s="34" t="n">
        <v>1985.5</v>
      </c>
      <c r="R6" s="38"/>
      <c r="S6" s="37"/>
    </row>
    <row r="7" customFormat="false" ht="13.2" hidden="false" customHeight="false" outlineLevel="0" collapsed="false">
      <c r="A7" s="34" t="n">
        <v>4</v>
      </c>
      <c r="B7" s="36" t="n">
        <v>1047655282894</v>
      </c>
      <c r="C7" s="34" t="n">
        <v>2000</v>
      </c>
      <c r="D7" s="34" t="n">
        <v>0.0366251709299129</v>
      </c>
      <c r="E7" s="34" t="n">
        <v>0.983896636878434</v>
      </c>
      <c r="F7" s="34" t="n">
        <v>0.660332066033016</v>
      </c>
      <c r="G7" s="34" t="n">
        <v>0.341575337668834</v>
      </c>
      <c r="H7" s="34" t="n">
        <v>0.0231131065532766</v>
      </c>
      <c r="I7" s="34" t="n">
        <v>0.00418129247476299</v>
      </c>
      <c r="J7" s="34" t="n">
        <v>0.996475378476335</v>
      </c>
      <c r="K7" s="34" t="n">
        <v>0.541063</v>
      </c>
      <c r="L7" s="34" t="n">
        <v>0.458949</v>
      </c>
      <c r="M7" s="34" t="n">
        <v>0.003826</v>
      </c>
      <c r="N7" s="34" t="n">
        <v>0</v>
      </c>
      <c r="O7" s="34" t="n">
        <v>7.63</v>
      </c>
      <c r="P7" s="34" t="n">
        <v>7.79</v>
      </c>
      <c r="Q7" s="34" t="n">
        <v>1984.58</v>
      </c>
      <c r="R7" s="38"/>
      <c r="S7" s="37"/>
    </row>
    <row r="8" customFormat="false" ht="13.2" hidden="false" customHeight="false" outlineLevel="0" collapsed="false">
      <c r="A8" s="34" t="n">
        <v>5</v>
      </c>
      <c r="B8" s="36" t="n">
        <v>1047655656872</v>
      </c>
      <c r="C8" s="34" t="n">
        <v>2000</v>
      </c>
      <c r="D8" s="34" t="n">
        <v>0.0384682822110209</v>
      </c>
      <c r="E8" s="34" t="n">
        <v>0.98283804449633</v>
      </c>
      <c r="F8" s="34" t="n">
        <v>0.67298744372186</v>
      </c>
      <c r="G8" s="34" t="n">
        <v>0.328103051525762</v>
      </c>
      <c r="H8" s="34" t="n">
        <v>0.0241526263131565</v>
      </c>
      <c r="I8" s="34" t="n">
        <v>0.0039526791927627</v>
      </c>
      <c r="J8" s="34" t="n">
        <v>0.99829372132435</v>
      </c>
      <c r="K8" s="34" t="n">
        <v>0.605355</v>
      </c>
      <c r="L8" s="34" t="n">
        <v>0.395175</v>
      </c>
      <c r="M8" s="34" t="n">
        <v>0.002594</v>
      </c>
      <c r="N8" s="34" t="n">
        <v>0</v>
      </c>
      <c r="O8" s="34" t="n">
        <v>15.57</v>
      </c>
      <c r="P8" s="34" t="n">
        <v>3.96</v>
      </c>
      <c r="Q8" s="34" t="n">
        <v>1980.47</v>
      </c>
      <c r="R8" s="38"/>
      <c r="S8" s="37"/>
    </row>
    <row r="9" customFormat="false" ht="13.2" hidden="false" customHeight="false" outlineLevel="0" collapsed="false">
      <c r="A9" s="34" t="n">
        <v>6</v>
      </c>
      <c r="B9" s="36" t="n">
        <v>1047656029869</v>
      </c>
      <c r="C9" s="34" t="n">
        <v>2000</v>
      </c>
      <c r="D9" s="34" t="n">
        <v>0.0352543510078424</v>
      </c>
      <c r="E9" s="34" t="n">
        <v>0.984217078324892</v>
      </c>
      <c r="F9" s="34" t="n">
        <v>0.670637068534267</v>
      </c>
      <c r="G9" s="34" t="n">
        <v>0.330445022511255</v>
      </c>
      <c r="H9" s="34" t="n">
        <v>0.0222171585792896</v>
      </c>
      <c r="I9" s="34" t="n">
        <v>0.00774421842369866</v>
      </c>
      <c r="J9" s="34" t="n">
        <v>0.996296962175078</v>
      </c>
      <c r="K9" s="34" t="n">
        <v>0.689553</v>
      </c>
      <c r="L9" s="34" t="n">
        <v>0.310296</v>
      </c>
      <c r="M9" s="34" t="n">
        <v>0.004957</v>
      </c>
      <c r="N9" s="34" t="n">
        <v>0</v>
      </c>
      <c r="O9" s="34" t="n">
        <v>14.1</v>
      </c>
      <c r="P9" s="34" t="n">
        <v>7.35</v>
      </c>
      <c r="Q9" s="34" t="n">
        <v>1978.55</v>
      </c>
      <c r="R9" s="38"/>
      <c r="S9" s="37"/>
    </row>
    <row r="10" customFormat="false" ht="13.2" hidden="false" customHeight="false" outlineLevel="0" collapsed="false">
      <c r="A10" s="34" t="n">
        <v>7</v>
      </c>
      <c r="B10" s="36" t="n">
        <v>1047656399670</v>
      </c>
      <c r="C10" s="34" t="n">
        <v>2000</v>
      </c>
      <c r="D10" s="34" t="n">
        <v>0.0395542134163215</v>
      </c>
      <c r="E10" s="34" t="n">
        <v>0.983651936417921</v>
      </c>
      <c r="F10" s="34" t="n">
        <v>0.691818059029514</v>
      </c>
      <c r="G10" s="34" t="n">
        <v>0.309114057028514</v>
      </c>
      <c r="H10" s="34" t="n">
        <v>0.0235214107053526</v>
      </c>
      <c r="I10" s="34" t="n">
        <v>0.0044379591068696</v>
      </c>
      <c r="J10" s="34" t="n">
        <v>0.998432494964076</v>
      </c>
      <c r="K10" s="34" t="n">
        <v>0.718463</v>
      </c>
      <c r="L10" s="34" t="n">
        <v>0.281661</v>
      </c>
      <c r="M10" s="34" t="n">
        <v>0.002376</v>
      </c>
      <c r="N10" s="34" t="n">
        <v>0</v>
      </c>
      <c r="O10" s="34" t="n">
        <v>8.6</v>
      </c>
      <c r="P10" s="34" t="n">
        <v>3.25</v>
      </c>
      <c r="Q10" s="34" t="n">
        <v>1988.15</v>
      </c>
      <c r="R10" s="38"/>
      <c r="S10" s="37"/>
    </row>
    <row r="11" customFormat="false" ht="13.2" hidden="false" customHeight="false" outlineLevel="0" collapsed="false">
      <c r="A11" s="34" t="n">
        <v>8</v>
      </c>
      <c r="B11" s="36" t="n">
        <v>1047656765897</v>
      </c>
      <c r="C11" s="34" t="n">
        <v>2000</v>
      </c>
      <c r="D11" s="34" t="n">
        <v>0.0272229884809758</v>
      </c>
      <c r="E11" s="34" t="n">
        <v>0.985336316359918</v>
      </c>
      <c r="F11" s="34" t="n">
        <v>0.665079339669834</v>
      </c>
      <c r="G11" s="34" t="n">
        <v>0.334257928964482</v>
      </c>
      <c r="H11" s="34" t="n">
        <v>0.0188617308654327</v>
      </c>
      <c r="I11" s="34" t="n">
        <v>0.0134755035843441</v>
      </c>
      <c r="J11" s="34" t="n">
        <v>0.99741227789607</v>
      </c>
      <c r="K11" s="34" t="n">
        <v>0.659491</v>
      </c>
      <c r="L11" s="34" t="n">
        <v>0.343438</v>
      </c>
      <c r="M11" s="34" t="n">
        <v>0.006327</v>
      </c>
      <c r="N11" s="34" t="n">
        <v>0</v>
      </c>
      <c r="O11" s="34" t="n">
        <v>53.29</v>
      </c>
      <c r="P11" s="34" t="n">
        <v>5.2</v>
      </c>
      <c r="Q11" s="34" t="n">
        <v>1941.51</v>
      </c>
      <c r="R11" s="38"/>
      <c r="S11" s="37"/>
    </row>
    <row r="12" customFormat="false" ht="13.2" hidden="false" customHeight="false" outlineLevel="0" collapsed="false">
      <c r="A12" s="34" t="n">
        <v>9</v>
      </c>
      <c r="B12" s="36" t="n">
        <v>1047657133736</v>
      </c>
      <c r="C12" s="34" t="n">
        <v>2000</v>
      </c>
      <c r="D12" s="34" t="n">
        <v>0.034192350299024</v>
      </c>
      <c r="E12" s="34" t="n">
        <v>0.986726262050715</v>
      </c>
      <c r="F12" s="34" t="n">
        <v>0.682225662831415</v>
      </c>
      <c r="G12" s="34" t="n">
        <v>0.319674287143571</v>
      </c>
      <c r="H12" s="34" t="n">
        <v>0.0199608804402201</v>
      </c>
      <c r="I12" s="34" t="n">
        <v>0.00331472212346828</v>
      </c>
      <c r="J12" s="34" t="n">
        <v>0.996228348305548</v>
      </c>
      <c r="K12" s="34" t="n">
        <v>0.608016</v>
      </c>
      <c r="L12" s="34" t="n">
        <v>0.390983</v>
      </c>
      <c r="M12" s="34" t="n">
        <v>0.003593</v>
      </c>
      <c r="N12" s="34" t="n">
        <v>0</v>
      </c>
      <c r="O12" s="34" t="n">
        <v>6.57</v>
      </c>
      <c r="P12" s="34" t="n">
        <v>8.04</v>
      </c>
      <c r="Q12" s="34" t="n">
        <v>1985.39</v>
      </c>
      <c r="R12" s="38"/>
      <c r="S12" s="37"/>
    </row>
    <row r="13" customFormat="false" ht="13.2" hidden="false" customHeight="false" outlineLevel="0" collapsed="false">
      <c r="A13" s="34" t="n">
        <v>10</v>
      </c>
      <c r="B13" s="36" t="n">
        <v>1047657503237</v>
      </c>
      <c r="C13" s="34" t="n">
        <v>2000</v>
      </c>
      <c r="D13" s="34" t="n">
        <v>0.0406785248763576</v>
      </c>
      <c r="E13" s="34" t="n">
        <v>0.984261921059585</v>
      </c>
      <c r="F13" s="34" t="n">
        <v>0.721099249624812</v>
      </c>
      <c r="G13" s="34" t="n">
        <v>0.278897098549274</v>
      </c>
      <c r="H13" s="34" t="n">
        <v>0.0226938969484742</v>
      </c>
      <c r="I13" s="34" t="n">
        <v>0.00707870220307615</v>
      </c>
      <c r="J13" s="34" t="n">
        <v>0.996874136671327</v>
      </c>
      <c r="K13" s="34" t="n">
        <v>0.712885</v>
      </c>
      <c r="L13" s="34" t="n">
        <v>0.286917</v>
      </c>
      <c r="M13" s="34" t="n">
        <v>0.00426</v>
      </c>
      <c r="N13" s="34" t="n">
        <v>0</v>
      </c>
      <c r="O13" s="34" t="n">
        <v>16.04</v>
      </c>
      <c r="P13" s="34" t="n">
        <v>5.92</v>
      </c>
      <c r="Q13" s="34" t="n">
        <v>1978.04</v>
      </c>
      <c r="R13" s="38"/>
      <c r="S13" s="37"/>
    </row>
    <row r="14" customFormat="false" ht="13.2" hidden="false" customHeight="false" outlineLevel="0" collapsed="false">
      <c r="A14" s="34" t="n">
        <v>11</v>
      </c>
      <c r="B14" s="36" t="n">
        <v>1047657874441</v>
      </c>
      <c r="C14" s="34" t="n">
        <v>2000</v>
      </c>
      <c r="D14" s="34" t="n">
        <v>0.0344990046603266</v>
      </c>
      <c r="E14" s="34" t="n">
        <v>0.984322624393094</v>
      </c>
      <c r="F14" s="34" t="n">
        <v>0.717064732366183</v>
      </c>
      <c r="G14" s="34" t="n">
        <v>0.281376338169084</v>
      </c>
      <c r="H14" s="34" t="n">
        <v>0.0209733366683341</v>
      </c>
      <c r="I14" s="34" t="n">
        <v>0.0117058717420256</v>
      </c>
      <c r="J14" s="34" t="n">
        <v>0.998080998367699</v>
      </c>
      <c r="K14" s="34" t="n">
        <v>0.741078</v>
      </c>
      <c r="L14" s="34" t="n">
        <v>0.260553</v>
      </c>
      <c r="M14" s="34" t="n">
        <v>0.004469</v>
      </c>
      <c r="N14" s="34" t="n">
        <v>0</v>
      </c>
      <c r="O14" s="34" t="n">
        <v>21.64</v>
      </c>
      <c r="P14" s="34" t="n">
        <v>3.81</v>
      </c>
      <c r="Q14" s="34" t="n">
        <v>1974.55</v>
      </c>
      <c r="R14" s="38"/>
      <c r="S14" s="37"/>
    </row>
    <row r="15" customFormat="false" ht="13.2" hidden="false" customHeight="false" outlineLevel="0" collapsed="false">
      <c r="A15" s="34" t="n">
        <v>12</v>
      </c>
      <c r="B15" s="36" t="n">
        <v>1047658239997</v>
      </c>
      <c r="C15" s="34" t="n">
        <v>2000</v>
      </c>
      <c r="D15" s="34" t="n">
        <v>0.0349843337814852</v>
      </c>
      <c r="E15" s="34" t="n">
        <v>0.986425846114695</v>
      </c>
      <c r="F15" s="34" t="n">
        <v>0.687353176588294</v>
      </c>
      <c r="G15" s="34" t="n">
        <v>0.314336368184092</v>
      </c>
      <c r="H15" s="34" t="n">
        <v>0.020304152076038</v>
      </c>
      <c r="I15" s="34" t="n">
        <v>0.00416352782030408</v>
      </c>
      <c r="J15" s="34" t="n">
        <v>0.998527732469772</v>
      </c>
      <c r="K15" s="34" t="n">
        <v>0.630256</v>
      </c>
      <c r="L15" s="34" t="n">
        <v>0.370359</v>
      </c>
      <c r="M15" s="34" t="n">
        <v>0.002469</v>
      </c>
      <c r="N15" s="34" t="n">
        <v>0</v>
      </c>
      <c r="O15" s="34" t="n">
        <v>9.18</v>
      </c>
      <c r="P15" s="34" t="n">
        <v>2.75</v>
      </c>
      <c r="Q15" s="34" t="n">
        <v>1988.07</v>
      </c>
      <c r="R15" s="38"/>
      <c r="S15" s="37"/>
    </row>
    <row r="16" customFormat="false" ht="13.2" hidden="false" customHeight="false" outlineLevel="0" collapsed="false">
      <c r="A16" s="34" t="n">
        <v>13</v>
      </c>
      <c r="B16" s="36" t="n">
        <v>1047658608016</v>
      </c>
      <c r="C16" s="34" t="n">
        <v>2000</v>
      </c>
      <c r="D16" s="34" t="n">
        <v>0.0489808237689401</v>
      </c>
      <c r="E16" s="34" t="n">
        <v>0.987415166342361</v>
      </c>
      <c r="F16" s="34" t="n">
        <v>0.711023061530765</v>
      </c>
      <c r="G16" s="34" t="n">
        <v>0.294524712356178</v>
      </c>
      <c r="H16" s="34" t="n">
        <v>0.023304352176088</v>
      </c>
      <c r="I16" s="34" t="n">
        <v>0.00510886794026862</v>
      </c>
      <c r="J16" s="34" t="n">
        <v>0.998482133295255</v>
      </c>
      <c r="K16" s="34" t="n">
        <v>0.700793</v>
      </c>
      <c r="L16" s="34" t="n">
        <v>0.299675</v>
      </c>
      <c r="M16" s="34" t="n">
        <v>0.002594</v>
      </c>
      <c r="N16" s="34" t="n">
        <v>0</v>
      </c>
      <c r="O16" s="34" t="n">
        <v>10.35</v>
      </c>
      <c r="P16" s="34" t="n">
        <v>3.09</v>
      </c>
      <c r="Q16" s="34" t="n">
        <v>1986.56</v>
      </c>
      <c r="R16" s="38"/>
      <c r="S16" s="37"/>
    </row>
    <row r="17" customFormat="false" ht="13.2" hidden="false" customHeight="false" outlineLevel="0" collapsed="false">
      <c r="A17" s="34" t="n">
        <v>14</v>
      </c>
      <c r="B17" s="36" t="n">
        <v>1047658982584</v>
      </c>
      <c r="C17" s="34" t="n">
        <v>2000</v>
      </c>
      <c r="D17" s="34" t="n">
        <v>0.0326266115415653</v>
      </c>
      <c r="E17" s="34" t="n">
        <v>0.986467244618557</v>
      </c>
      <c r="F17" s="34" t="n">
        <v>0.720568684342171</v>
      </c>
      <c r="G17" s="34" t="n">
        <v>0.278766233116558</v>
      </c>
      <c r="H17" s="34" t="n">
        <v>0.0188554777388694</v>
      </c>
      <c r="I17" s="34" t="n">
        <v>0.00399396217924077</v>
      </c>
      <c r="J17" s="34" t="n">
        <v>0.997039779887855</v>
      </c>
      <c r="K17" s="34" t="n">
        <v>0.679282</v>
      </c>
      <c r="L17" s="34" t="n">
        <v>0.319983</v>
      </c>
      <c r="M17" s="34" t="n">
        <v>0.003291</v>
      </c>
      <c r="N17" s="34" t="n">
        <v>0</v>
      </c>
      <c r="O17" s="34" t="n">
        <v>13.05</v>
      </c>
      <c r="P17" s="34" t="n">
        <v>5.86</v>
      </c>
      <c r="Q17" s="34" t="n">
        <v>1981.09</v>
      </c>
      <c r="R17" s="38"/>
      <c r="S17" s="37"/>
    </row>
    <row r="18" customFormat="false" ht="13.2" hidden="false" customHeight="false" outlineLevel="0" collapsed="false">
      <c r="A18" s="34" t="n">
        <v>15</v>
      </c>
      <c r="B18" s="36" t="n">
        <v>1047659346568</v>
      </c>
      <c r="C18" s="34" t="n">
        <v>2000</v>
      </c>
      <c r="D18" s="34" t="n">
        <v>0.0387376354353222</v>
      </c>
      <c r="E18" s="34" t="n">
        <v>0.986061903397516</v>
      </c>
      <c r="F18" s="34" t="n">
        <v>0.726294547273636</v>
      </c>
      <c r="G18" s="34" t="n">
        <v>0.274211655827913</v>
      </c>
      <c r="H18" s="34" t="n">
        <v>0.0207384192096048</v>
      </c>
      <c r="I18" s="34" t="n">
        <v>0.00779777376535248</v>
      </c>
      <c r="J18" s="34" t="n">
        <v>0.994072585384873</v>
      </c>
      <c r="K18" s="34" t="n">
        <v>0.695829</v>
      </c>
      <c r="L18" s="34" t="n">
        <v>0.302394</v>
      </c>
      <c r="M18" s="34" t="n">
        <v>0.006493</v>
      </c>
      <c r="N18" s="34" t="n">
        <v>0</v>
      </c>
      <c r="O18" s="34" t="n">
        <v>16.44</v>
      </c>
      <c r="P18" s="34" t="n">
        <v>11.3</v>
      </c>
      <c r="Q18" s="34" t="n">
        <v>1972.26</v>
      </c>
      <c r="R18" s="38"/>
      <c r="S18" s="37"/>
    </row>
    <row r="19" customFormat="false" ht="13.2" hidden="false" customHeight="false" outlineLevel="0" collapsed="false">
      <c r="A19" s="34" t="n">
        <v>16</v>
      </c>
      <c r="B19" s="36" t="n">
        <v>1047659719194</v>
      </c>
      <c r="C19" s="34" t="n">
        <v>2000</v>
      </c>
      <c r="D19" s="34" t="n">
        <v>0.0231503110740183</v>
      </c>
      <c r="E19" s="34" t="n">
        <v>0.98638175372173</v>
      </c>
      <c r="F19" s="34" t="n">
        <v>0.648395597798899</v>
      </c>
      <c r="G19" s="34" t="n">
        <v>0.350887793896948</v>
      </c>
      <c r="H19" s="34" t="n">
        <v>0.0169629314657328</v>
      </c>
      <c r="I19" s="34" t="n">
        <v>0.00344622589293238</v>
      </c>
      <c r="J19" s="34" t="n">
        <v>0.995776950241457</v>
      </c>
      <c r="K19" s="34" t="n">
        <v>0.560113</v>
      </c>
      <c r="L19" s="34" t="n">
        <v>0.439031</v>
      </c>
      <c r="M19" s="34" t="n">
        <v>0.003882</v>
      </c>
      <c r="N19" s="34" t="n">
        <v>0.6</v>
      </c>
      <c r="O19" s="34" t="n">
        <v>10.21</v>
      </c>
      <c r="P19" s="34" t="n">
        <v>9.27</v>
      </c>
      <c r="Q19" s="34" t="n">
        <v>1979.92</v>
      </c>
      <c r="R19" s="38"/>
      <c r="S19" s="37"/>
    </row>
    <row r="20" customFormat="false" ht="13.2" hidden="false" customHeight="false" outlineLevel="0" collapsed="false">
      <c r="A20" s="34" t="n">
        <v>17</v>
      </c>
      <c r="B20" s="36" t="n">
        <v>1047660085230</v>
      </c>
      <c r="C20" s="34" t="n">
        <v>2000</v>
      </c>
      <c r="D20" s="34" t="n">
        <v>0.0283678331918239</v>
      </c>
      <c r="E20" s="34" t="n">
        <v>0.982863888280425</v>
      </c>
      <c r="F20" s="34" t="n">
        <v>0.652019559779889</v>
      </c>
      <c r="G20" s="34" t="n">
        <v>0.346616758379189</v>
      </c>
      <c r="H20" s="34" t="n">
        <v>0.0210292146073036</v>
      </c>
      <c r="I20" s="34" t="n">
        <v>0.00545165929573515</v>
      </c>
      <c r="J20" s="34" t="n">
        <v>0.994374385541892</v>
      </c>
      <c r="K20" s="34" t="n">
        <v>0.609991</v>
      </c>
      <c r="L20" s="34" t="n">
        <v>0.388689</v>
      </c>
      <c r="M20" s="34" t="n">
        <v>0.005558</v>
      </c>
      <c r="N20" s="34" t="n">
        <v>0</v>
      </c>
      <c r="O20" s="34" t="n">
        <v>9.51</v>
      </c>
      <c r="P20" s="34" t="n">
        <v>10.08</v>
      </c>
      <c r="Q20" s="34" t="n">
        <v>1980.41</v>
      </c>
      <c r="R20" s="38"/>
      <c r="S20" s="37"/>
    </row>
    <row r="21" customFormat="false" ht="13.2" hidden="false" customHeight="false" outlineLevel="0" collapsed="false">
      <c r="A21" s="34" t="n">
        <v>18</v>
      </c>
      <c r="B21" s="36" t="n">
        <v>1047660451306</v>
      </c>
      <c r="C21" s="34" t="n">
        <v>2000</v>
      </c>
      <c r="D21" s="34" t="n">
        <v>0.0347229031083588</v>
      </c>
      <c r="E21" s="34" t="n">
        <v>0.985819378918491</v>
      </c>
      <c r="F21" s="34" t="n">
        <v>0.681075887943972</v>
      </c>
      <c r="G21" s="34" t="n">
        <v>0.320412806403201</v>
      </c>
      <c r="H21" s="34" t="n">
        <v>0.0207626313156578</v>
      </c>
      <c r="I21" s="34" t="n">
        <v>0.00927932629791148</v>
      </c>
      <c r="J21" s="34" t="n">
        <v>0.998225037413427</v>
      </c>
      <c r="K21" s="34" t="n">
        <v>0.662833</v>
      </c>
      <c r="L21" s="34" t="n">
        <v>0.339141</v>
      </c>
      <c r="M21" s="34" t="n">
        <v>0.00432</v>
      </c>
      <c r="N21" s="34" t="n">
        <v>0</v>
      </c>
      <c r="O21" s="34" t="n">
        <v>19.05</v>
      </c>
      <c r="P21" s="34" t="n">
        <v>3.81</v>
      </c>
      <c r="Q21" s="34" t="n">
        <v>1977.14</v>
      </c>
      <c r="R21" s="38"/>
      <c r="S21" s="37"/>
    </row>
    <row r="22" customFormat="false" ht="13.2" hidden="false" customHeight="false" outlineLevel="0" collapsed="false">
      <c r="A22" s="34" t="n">
        <v>19</v>
      </c>
      <c r="B22" s="36" t="n">
        <v>1047660819195</v>
      </c>
      <c r="C22" s="34" t="n">
        <v>2000</v>
      </c>
      <c r="D22" s="34" t="n">
        <v>0.0372854801100165</v>
      </c>
      <c r="E22" s="34" t="n">
        <v>0.985544992691645</v>
      </c>
      <c r="F22" s="34" t="n">
        <v>0.672113156578289</v>
      </c>
      <c r="G22" s="34" t="n">
        <v>0.330533816908454</v>
      </c>
      <c r="H22" s="34" t="n">
        <v>0.0220012506253126</v>
      </c>
      <c r="I22" s="34" t="n">
        <v>0.00609887400059738</v>
      </c>
      <c r="J22" s="34" t="n">
        <v>0.995865621462817</v>
      </c>
      <c r="K22" s="34" t="n">
        <v>0.71089</v>
      </c>
      <c r="L22" s="34" t="n">
        <v>0.287922</v>
      </c>
      <c r="M22" s="34" t="n">
        <v>0.0047</v>
      </c>
      <c r="N22" s="34" t="n">
        <v>0</v>
      </c>
      <c r="O22" s="34" t="n">
        <v>11.95</v>
      </c>
      <c r="P22" s="34" t="n">
        <v>8.28</v>
      </c>
      <c r="Q22" s="34" t="n">
        <v>1979.77</v>
      </c>
      <c r="R22" s="38"/>
      <c r="S22" s="37"/>
    </row>
    <row r="23" customFormat="false" ht="13.2" hidden="false" customHeight="false" outlineLevel="0" collapsed="false">
      <c r="A23" s="34" t="n">
        <v>20</v>
      </c>
      <c r="B23" s="36" t="n">
        <v>1047661188646</v>
      </c>
      <c r="C23" s="34" t="n">
        <v>2000</v>
      </c>
      <c r="D23" s="34" t="n">
        <v>0.0317386269584635</v>
      </c>
      <c r="E23" s="34" t="n">
        <v>0.985482947655</v>
      </c>
      <c r="F23" s="34" t="n">
        <v>0.641739419709854</v>
      </c>
      <c r="G23" s="34" t="n">
        <v>0.360414757378689</v>
      </c>
      <c r="H23" s="34" t="n">
        <v>0.0207239619809904</v>
      </c>
      <c r="I23" s="34" t="n">
        <v>0.00602380110879217</v>
      </c>
      <c r="J23" s="34" t="n">
        <v>0.995509258276437</v>
      </c>
      <c r="K23" s="34" t="n">
        <v>0.611956</v>
      </c>
      <c r="L23" s="34" t="n">
        <v>0.387629</v>
      </c>
      <c r="M23" s="34" t="n">
        <v>0.005085</v>
      </c>
      <c r="N23" s="34" t="n">
        <v>0.01</v>
      </c>
      <c r="O23" s="34" t="n">
        <v>18.01</v>
      </c>
      <c r="P23" s="34" t="n">
        <v>9.51</v>
      </c>
      <c r="Q23" s="34" t="n">
        <v>1972.47</v>
      </c>
      <c r="R23" s="38"/>
      <c r="S23" s="37"/>
    </row>
    <row r="24" customFormat="false" ht="13.2" hidden="false" customHeight="false" outlineLevel="0" collapsed="false">
      <c r="A24" s="34" t="n">
        <v>21</v>
      </c>
      <c r="B24" s="36" t="n">
        <v>1047661560511</v>
      </c>
      <c r="C24" s="34" t="n">
        <v>2000</v>
      </c>
      <c r="D24" s="34" t="n">
        <v>0.0385149947535333</v>
      </c>
      <c r="E24" s="34" t="n">
        <v>0.984708278864929</v>
      </c>
      <c r="F24" s="34" t="n">
        <v>0.698126213106553</v>
      </c>
      <c r="G24" s="34" t="n">
        <v>0.302878989494747</v>
      </c>
      <c r="H24" s="34" t="n">
        <v>0.0223255627813906</v>
      </c>
      <c r="I24" s="34" t="n">
        <v>0.0129809046096909</v>
      </c>
      <c r="J24" s="34" t="n">
        <v>0.992488545919008</v>
      </c>
      <c r="K24" s="34" t="n">
        <v>0.675944</v>
      </c>
      <c r="L24" s="34" t="n">
        <v>0.323167</v>
      </c>
      <c r="M24" s="34" t="n">
        <v>0.009279</v>
      </c>
      <c r="N24" s="34" t="n">
        <v>0.05</v>
      </c>
      <c r="O24" s="34" t="n">
        <v>21.79</v>
      </c>
      <c r="P24" s="34" t="n">
        <v>15.36</v>
      </c>
      <c r="Q24" s="34" t="n">
        <v>1962.8</v>
      </c>
      <c r="R24" s="38"/>
      <c r="S24" s="37"/>
    </row>
    <row r="25" customFormat="false" ht="13.2" hidden="false" customHeight="false" outlineLevel="0" collapsed="false">
      <c r="A25" s="34" t="n">
        <v>22</v>
      </c>
      <c r="B25" s="36" t="n">
        <v>1047661934920</v>
      </c>
      <c r="C25" s="34" t="n">
        <v>2000</v>
      </c>
      <c r="D25" s="34" t="n">
        <v>0.0292366946286605</v>
      </c>
      <c r="E25" s="34" t="n">
        <v>0.984221816366865</v>
      </c>
      <c r="F25" s="34" t="n">
        <v>0.644309504752376</v>
      </c>
      <c r="G25" s="34" t="n">
        <v>0.355934667333666</v>
      </c>
      <c r="H25" s="34" t="n">
        <v>0.0205685342671335</v>
      </c>
      <c r="I25" s="34" t="n">
        <v>0.00488631611383795</v>
      </c>
      <c r="J25" s="34" t="n">
        <v>0.997520415150835</v>
      </c>
      <c r="K25" s="34" t="n">
        <v>0.681832</v>
      </c>
      <c r="L25" s="34" t="n">
        <v>0.318031</v>
      </c>
      <c r="M25" s="34" t="n">
        <v>0.003245</v>
      </c>
      <c r="N25" s="34" t="n">
        <v>0</v>
      </c>
      <c r="O25" s="34" t="n">
        <v>11.44</v>
      </c>
      <c r="P25" s="34" t="n">
        <v>6.19</v>
      </c>
      <c r="Q25" s="34" t="n">
        <v>1982.37</v>
      </c>
      <c r="R25" s="38"/>
      <c r="S25" s="37"/>
    </row>
    <row r="26" customFormat="false" ht="13.2" hidden="false" customHeight="false" outlineLevel="0" collapsed="false">
      <c r="A26" s="34" t="n">
        <v>23</v>
      </c>
      <c r="B26" s="36" t="n">
        <v>1047662306063</v>
      </c>
      <c r="C26" s="34" t="n">
        <v>2000</v>
      </c>
      <c r="D26" s="34" t="n">
        <v>0.0422386247881296</v>
      </c>
      <c r="E26" s="34" t="n">
        <v>0.984533203609481</v>
      </c>
      <c r="F26" s="34" t="n">
        <v>0.667823611805903</v>
      </c>
      <c r="G26" s="34" t="n">
        <v>0.336104652326163</v>
      </c>
      <c r="H26" s="34" t="n">
        <v>0.0244649324662331</v>
      </c>
      <c r="I26" s="34" t="n">
        <v>0.0124937983364949</v>
      </c>
      <c r="J26" s="34" t="n">
        <v>0.998229253822164</v>
      </c>
      <c r="K26" s="34" t="n">
        <v>0.660467</v>
      </c>
      <c r="L26" s="34" t="n">
        <v>0.34265</v>
      </c>
      <c r="M26" s="34" t="n">
        <v>0.005445</v>
      </c>
      <c r="N26" s="34" t="n">
        <v>0.26</v>
      </c>
      <c r="O26" s="34" t="n">
        <v>28.82</v>
      </c>
      <c r="P26" s="34" t="n">
        <v>3.52</v>
      </c>
      <c r="Q26" s="34" t="n">
        <v>1967.4</v>
      </c>
      <c r="R26" s="38"/>
      <c r="S26" s="37"/>
    </row>
    <row r="27" customFormat="false" ht="13.2" hidden="false" customHeight="false" outlineLevel="0" collapsed="false">
      <c r="A27" s="34" t="n">
        <v>24</v>
      </c>
      <c r="B27" s="36" t="n">
        <v>1047662673562</v>
      </c>
      <c r="C27" s="34" t="n">
        <v>2000</v>
      </c>
      <c r="D27" s="34" t="n">
        <v>0.0456061636689156</v>
      </c>
      <c r="E27" s="34" t="n">
        <v>0.985262329775767</v>
      </c>
      <c r="F27" s="34" t="n">
        <v>0.693777038519259</v>
      </c>
      <c r="G27" s="34" t="n">
        <v>0.31020420210105</v>
      </c>
      <c r="H27" s="34" t="n">
        <v>0.0243132066033016</v>
      </c>
      <c r="I27" s="34" t="n">
        <v>0.00577787393908399</v>
      </c>
      <c r="J27" s="34" t="n">
        <v>0.995990061961043</v>
      </c>
      <c r="K27" s="34" t="n">
        <v>0.593247</v>
      </c>
      <c r="L27" s="34" t="n">
        <v>0.406724</v>
      </c>
      <c r="M27" s="34" t="n">
        <v>0.004729</v>
      </c>
      <c r="N27" s="34" t="n">
        <v>0</v>
      </c>
      <c r="O27" s="34" t="n">
        <v>15.8</v>
      </c>
      <c r="P27" s="34" t="n">
        <v>10.26</v>
      </c>
      <c r="Q27" s="34" t="n">
        <v>1973.94</v>
      </c>
      <c r="R27" s="38"/>
      <c r="S27" s="37"/>
    </row>
    <row r="28" customFormat="false" ht="13.2" hidden="false" customHeight="false" outlineLevel="0" collapsed="false">
      <c r="A28" s="34" t="n">
        <v>25</v>
      </c>
      <c r="B28" s="36" t="n">
        <v>1047663042733</v>
      </c>
      <c r="C28" s="34" t="n">
        <v>2000</v>
      </c>
      <c r="D28" s="34" t="n">
        <v>0.034288014861974</v>
      </c>
      <c r="E28" s="34" t="n">
        <v>0.983219604154501</v>
      </c>
      <c r="F28" s="34" t="n">
        <v>0.681136418209104</v>
      </c>
      <c r="G28" s="34" t="n">
        <v>0.31834032016008</v>
      </c>
      <c r="H28" s="34" t="n">
        <v>0.0223537768884442</v>
      </c>
      <c r="I28" s="34" t="n">
        <v>0.00577379965743963</v>
      </c>
      <c r="J28" s="34" t="n">
        <v>0.994639715937575</v>
      </c>
      <c r="K28" s="34" t="n">
        <v>0.672485</v>
      </c>
      <c r="L28" s="34" t="n">
        <v>0.325782</v>
      </c>
      <c r="M28" s="34" t="n">
        <v>0.005495</v>
      </c>
      <c r="N28" s="34" t="n">
        <v>0.18</v>
      </c>
      <c r="O28" s="34" t="n">
        <v>13.82</v>
      </c>
      <c r="P28" s="34" t="n">
        <v>11.32</v>
      </c>
      <c r="Q28" s="34" t="n">
        <v>1974.68</v>
      </c>
      <c r="R28" s="38"/>
      <c r="S28" s="37"/>
    </row>
    <row r="29" customFormat="false" ht="13.2" hidden="false" customHeight="false" outlineLevel="0" collapsed="false">
      <c r="A29" s="34" t="n">
        <v>26</v>
      </c>
      <c r="B29" s="36" t="n">
        <v>1047663412134</v>
      </c>
      <c r="C29" s="34" t="n">
        <v>2000</v>
      </c>
      <c r="D29" s="34" t="n">
        <v>0.0324397757472093</v>
      </c>
      <c r="E29" s="34" t="n">
        <v>0.985811485762549</v>
      </c>
      <c r="F29" s="34" t="n">
        <v>0.677121410705352</v>
      </c>
      <c r="G29" s="34" t="n">
        <v>0.323787743871936</v>
      </c>
      <c r="H29" s="34" t="n">
        <v>0.0200980490245122</v>
      </c>
      <c r="I29" s="34" t="n">
        <v>0.00528180863173357</v>
      </c>
      <c r="J29" s="34" t="n">
        <v>0.996723184268853</v>
      </c>
      <c r="K29" s="34" t="n">
        <v>0.657909</v>
      </c>
      <c r="L29" s="34" t="n">
        <v>0.341739</v>
      </c>
      <c r="M29" s="34" t="n">
        <v>0.003962</v>
      </c>
      <c r="N29" s="34" t="n">
        <v>0</v>
      </c>
      <c r="O29" s="34" t="n">
        <v>11.31</v>
      </c>
      <c r="P29" s="34" t="n">
        <v>5.94</v>
      </c>
      <c r="Q29" s="34" t="n">
        <v>1982.75</v>
      </c>
      <c r="R29" s="38"/>
      <c r="S29" s="37"/>
    </row>
    <row r="30" customFormat="false" ht="13.2" hidden="false" customHeight="false" outlineLevel="0" collapsed="false">
      <c r="A30" s="34" t="n">
        <v>27</v>
      </c>
      <c r="B30" s="36" t="n">
        <v>1047663777749</v>
      </c>
      <c r="C30" s="34" t="n">
        <v>2000</v>
      </c>
      <c r="D30" s="34" t="n">
        <v>0.0274639274641271</v>
      </c>
      <c r="E30" s="34" t="n">
        <v>0.983748838621819</v>
      </c>
      <c r="F30" s="34" t="n">
        <v>0.624473936968484</v>
      </c>
      <c r="G30" s="34" t="n">
        <v>0.375698599299649</v>
      </c>
      <c r="H30" s="34" t="n">
        <v>0.0204637818909454</v>
      </c>
      <c r="I30" s="34" t="n">
        <v>0.0053648309965792</v>
      </c>
      <c r="J30" s="34" t="n">
        <v>0.994614880602066</v>
      </c>
      <c r="K30" s="34" t="n">
        <v>0.598718</v>
      </c>
      <c r="L30" s="34" t="n">
        <v>0.400199</v>
      </c>
      <c r="M30" s="34" t="n">
        <v>0.005377</v>
      </c>
      <c r="N30" s="34" t="n">
        <v>0</v>
      </c>
      <c r="O30" s="34" t="n">
        <v>17.09</v>
      </c>
      <c r="P30" s="34" t="n">
        <v>11.42</v>
      </c>
      <c r="Q30" s="34" t="n">
        <v>1971.49</v>
      </c>
      <c r="R30" s="38"/>
      <c r="S30" s="37"/>
    </row>
    <row r="31" customFormat="false" ht="13.2" hidden="false" customHeight="false" outlineLevel="0" collapsed="false">
      <c r="A31" s="34" t="n">
        <v>28</v>
      </c>
      <c r="B31" s="36" t="n">
        <v>1047664146820</v>
      </c>
      <c r="C31" s="34" t="n">
        <v>2000</v>
      </c>
      <c r="D31" s="34" t="n">
        <v>0.0314835548052171</v>
      </c>
      <c r="E31" s="34" t="n">
        <v>0.984647914970519</v>
      </c>
      <c r="F31" s="34" t="n">
        <v>0.664764382191095</v>
      </c>
      <c r="G31" s="34" t="n">
        <v>0.335601650825412</v>
      </c>
      <c r="H31" s="34" t="n">
        <v>0.0207658329164582</v>
      </c>
      <c r="I31" s="34" t="n">
        <v>0.0044195830604285</v>
      </c>
      <c r="J31" s="34" t="n">
        <v>0.995841987383564</v>
      </c>
      <c r="K31" s="34" t="n">
        <v>0.491784</v>
      </c>
      <c r="L31" s="34" t="n">
        <v>0.508419</v>
      </c>
      <c r="M31" s="34" t="n">
        <v>0.004291</v>
      </c>
      <c r="N31" s="34" t="n">
        <v>0</v>
      </c>
      <c r="O31" s="34" t="n">
        <v>9.72</v>
      </c>
      <c r="P31" s="34" t="n">
        <v>9.5</v>
      </c>
      <c r="Q31" s="34" t="n">
        <v>1980.78</v>
      </c>
      <c r="R31" s="38"/>
      <c r="S31" s="37"/>
    </row>
    <row r="32" customFormat="false" ht="13.2" hidden="false" customHeight="false" outlineLevel="0" collapsed="false">
      <c r="A32" s="34" t="n">
        <v>29</v>
      </c>
      <c r="B32" s="36" t="n">
        <v>1047664519626</v>
      </c>
      <c r="C32" s="34" t="n">
        <v>2000</v>
      </c>
      <c r="D32" s="34" t="n">
        <v>0.0443328894979523</v>
      </c>
      <c r="E32" s="34" t="n">
        <v>0.986966820704784</v>
      </c>
      <c r="F32" s="34" t="n">
        <v>0.725037568784392</v>
      </c>
      <c r="G32" s="34" t="n">
        <v>0.277869534767383</v>
      </c>
      <c r="H32" s="34" t="n">
        <v>0.0217304152076038</v>
      </c>
      <c r="I32" s="34" t="n">
        <v>0.00646201026411315</v>
      </c>
      <c r="J32" s="34" t="n">
        <v>0.995629755814453</v>
      </c>
      <c r="K32" s="34" t="n">
        <v>0.742751</v>
      </c>
      <c r="L32" s="34" t="n">
        <v>0.255648</v>
      </c>
      <c r="M32" s="34" t="n">
        <v>0.004905</v>
      </c>
      <c r="N32" s="34" t="n">
        <v>0</v>
      </c>
      <c r="O32" s="34" t="n">
        <v>12.3</v>
      </c>
      <c r="P32" s="34" t="n">
        <v>8.74</v>
      </c>
      <c r="Q32" s="34" t="n">
        <v>1978.96</v>
      </c>
      <c r="R32" s="38"/>
      <c r="S32" s="37"/>
    </row>
    <row r="33" customFormat="false" ht="13.2" hidden="false" customHeight="false" outlineLevel="0" collapsed="false">
      <c r="A33" s="34" t="n">
        <v>30</v>
      </c>
      <c r="B33" s="36" t="n">
        <v>1047664885723</v>
      </c>
      <c r="C33" s="34" t="n">
        <v>2000</v>
      </c>
      <c r="D33" s="34" t="n">
        <v>0.0278056977706154</v>
      </c>
      <c r="E33" s="34" t="n">
        <v>0.985545264751674</v>
      </c>
      <c r="F33" s="34" t="n">
        <v>0.674089794897448</v>
      </c>
      <c r="G33" s="34" t="n">
        <v>0.325198499249624</v>
      </c>
      <c r="H33" s="34" t="n">
        <v>0.018796448224112</v>
      </c>
      <c r="I33" s="34" t="n">
        <v>0.00594295268265701</v>
      </c>
      <c r="J33" s="34" t="n">
        <v>0.994712587707976</v>
      </c>
      <c r="K33" s="34" t="n">
        <v>0.680094</v>
      </c>
      <c r="L33" s="34" t="n">
        <v>0.318192</v>
      </c>
      <c r="M33" s="34" t="n">
        <v>0.005496</v>
      </c>
      <c r="N33" s="34" t="n">
        <v>0</v>
      </c>
      <c r="O33" s="34" t="n">
        <v>42.31</v>
      </c>
      <c r="P33" s="34" t="n">
        <v>11.27</v>
      </c>
      <c r="Q33" s="34" t="n">
        <v>1946.42</v>
      </c>
      <c r="R33" s="38"/>
      <c r="S33" s="37"/>
    </row>
    <row r="34" customFormat="false" ht="13.2" hidden="false" customHeight="false" outlineLevel="0" collapsed="false">
      <c r="R34" s="38"/>
      <c r="S34" s="37"/>
    </row>
    <row r="36" customFormat="false" ht="13.2" hidden="false" customHeight="false" outlineLevel="0" collapsed="false"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40"/>
      <c r="P36" s="40"/>
      <c r="Q36" s="40"/>
      <c r="R36" s="40"/>
    </row>
    <row r="37" customFormat="false" ht="13.2" hidden="false" customHeight="false" outlineLevel="0" collapsed="false"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1"/>
      <c r="O37" s="41"/>
      <c r="P37" s="41"/>
      <c r="Q37" s="41"/>
    </row>
    <row r="38" customFormat="false" ht="13.2" hidden="false" customHeight="false" outlineLevel="0" collapsed="false">
      <c r="N38" s="39"/>
      <c r="O38" s="39"/>
      <c r="P38" s="39"/>
      <c r="Q38" s="39"/>
    </row>
    <row r="39" customFormat="false" ht="13.2" hidden="false" customHeight="false" outlineLevel="0" collapsed="false">
      <c r="N39" s="39"/>
      <c r="O39" s="39"/>
      <c r="P39" s="39"/>
      <c r="Q3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55"/>
    <col collapsed="false" customWidth="true" hidden="false" outlineLevel="0" max="2" min="2" style="0" width="6.87"/>
  </cols>
  <sheetData>
    <row r="1" customFormat="false" ht="13.2" hidden="false" customHeight="false" outlineLevel="0" collapsed="false">
      <c r="A1" s="42" t="s">
        <v>29</v>
      </c>
    </row>
    <row r="2" customFormat="false" ht="13.2" hidden="false" customHeight="false" outlineLevel="0" collapsed="false">
      <c r="A2" s="43" t="n">
        <v>37694.4180555556</v>
      </c>
    </row>
    <row r="3" customFormat="false" ht="13.2" hidden="false" customHeight="false" outlineLevel="0" collapsed="false">
      <c r="A3" s="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A5" s="0" t="s">
        <v>32</v>
      </c>
    </row>
    <row r="6" customFormat="false" ht="13.2" hidden="false" customHeight="false" outlineLevel="0" collapsed="false">
      <c r="A6" s="0" t="s">
        <v>30</v>
      </c>
    </row>
    <row r="7" customFormat="false" ht="13.2" hidden="false" customHeight="false" outlineLevel="0" collapsed="false">
      <c r="A7" s="0" t="s">
        <v>33</v>
      </c>
      <c r="B7" s="0" t="n">
        <v>50</v>
      </c>
    </row>
    <row r="8" customFormat="false" ht="13.2" hidden="false" customHeight="false" outlineLevel="0" collapsed="false">
      <c r="A8" s="0" t="s">
        <v>34</v>
      </c>
      <c r="B8" s="0" t="n">
        <v>50</v>
      </c>
    </row>
    <row r="9" customFormat="false" ht="13.2" hidden="false" customHeight="false" outlineLevel="0" collapsed="false">
      <c r="A9" s="0" t="s">
        <v>35</v>
      </c>
      <c r="B9" s="0" t="n">
        <v>0.12</v>
      </c>
    </row>
    <row r="10" customFormat="false" ht="13.2" hidden="false" customHeight="false" outlineLevel="0" collapsed="false">
      <c r="A10" s="0" t="s">
        <v>36</v>
      </c>
      <c r="B10" s="0" t="n">
        <v>0.01</v>
      </c>
    </row>
    <row r="11" customFormat="false" ht="13.2" hidden="false" customHeight="false" outlineLevel="0" collapsed="false">
      <c r="A11" s="0" t="s">
        <v>37</v>
      </c>
      <c r="B11" s="0" t="n">
        <v>0.03</v>
      </c>
    </row>
    <row r="12" customFormat="false" ht="13.2" hidden="false" customHeight="false" outlineLevel="0" collapsed="false">
      <c r="A12" s="0" t="s">
        <v>38</v>
      </c>
      <c r="B12" s="0" t="n">
        <v>0.001</v>
      </c>
    </row>
    <row r="13" customFormat="false" ht="13.2" hidden="false" customHeight="false" outlineLevel="0" collapsed="false">
      <c r="A13" s="0" t="s">
        <v>39</v>
      </c>
      <c r="B13" s="0" t="n">
        <v>4</v>
      </c>
    </row>
    <row r="14" customFormat="false" ht="13.2" hidden="false" customHeight="false" outlineLevel="0" collapsed="false">
      <c r="A14" s="0" t="s">
        <v>40</v>
      </c>
      <c r="B14" s="0" t="n">
        <v>2000</v>
      </c>
    </row>
    <row r="15" customFormat="false" ht="13.2" hidden="false" customHeight="false" outlineLevel="0" collapsed="false">
      <c r="A15" s="0" t="s">
        <v>41</v>
      </c>
      <c r="B15" s="0" t="n">
        <v>0.2</v>
      </c>
    </row>
    <row r="16" customFormat="false" ht="13.2" hidden="false" customHeight="false" outlineLevel="0" collapsed="false">
      <c r="A16" s="0" t="s">
        <v>42</v>
      </c>
      <c r="B16" s="0" t="s">
        <v>43</v>
      </c>
    </row>
    <row r="17" customFormat="false" ht="13.2" hidden="false" customHeight="false" outlineLevel="0" collapsed="false">
      <c r="A17" s="0" t="s">
        <v>44</v>
      </c>
      <c r="B17" s="0" t="s">
        <v>45</v>
      </c>
    </row>
    <row r="18" customFormat="false" ht="13.2" hidden="false" customHeight="false" outlineLevel="0" collapsed="false">
      <c r="A18" s="0" t="s">
        <v>46</v>
      </c>
      <c r="B18" s="0" t="s">
        <v>45</v>
      </c>
    </row>
    <row r="19" customFormat="false" ht="13.2" hidden="false" customHeight="false" outlineLevel="0" collapsed="false">
      <c r="A19" s="0" t="s">
        <v>47</v>
      </c>
      <c r="B1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3:01:31Z</dcterms:created>
  <dc:creator/>
  <dc:description/>
  <dc:language>en-US</dc:language>
  <cp:lastModifiedBy>student</cp:lastModifiedBy>
  <dcterms:modified xsi:type="dcterms:W3CDTF">2003-06-05T04:17:23Z</dcterms:modified>
  <cp:revision>0</cp:revision>
  <dc:subject/>
  <dc:title/>
</cp:coreProperties>
</file>