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Data" sheetId="2" state="visible" r:id="rId3"/>
    <sheet name="About" sheetId="3" state="visible" r:id="rId4"/>
  </sheets>
  <definedNames>
    <definedName function="false" hidden="false" localSheetId="1" name="expL1408_summary_data" vbProcedure="false">Data!$A$1:$Q$31</definedName>
    <definedName function="false" hidden="false" localSheetId="1" name="expL1426_summary_data" vbProcedure="false">Data!$A$3:$Q$33</definedName>
    <definedName function="false" hidden="false" localSheetId="2" name="expL1426_about" vbProcedure="false">About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8">
  <si>
    <t xml:space="preserve"># of runs</t>
  </si>
  <si>
    <t xml:space="preserve">cumulative data:</t>
  </si>
  <si>
    <t xml:space="preserve">cumulCoopOwn</t>
  </si>
  <si>
    <t xml:space="preserve">cumulDefOther</t>
  </si>
  <si>
    <t xml:space="preserve">cumulEthnoBehav</t>
  </si>
  <si>
    <t xml:space="preserve">cumulMeetOwn</t>
  </si>
  <si>
    <t xml:space="preserve">cumulTotCoop</t>
  </si>
  <si>
    <t xml:space="preserve">average</t>
  </si>
  <si>
    <t xml:space="preserve">standard error</t>
  </si>
  <si>
    <t xml:space="preserve">last 100 iterations - behaviour:</t>
  </si>
  <si>
    <t xml:space="preserve">last100CoopOwn</t>
  </si>
  <si>
    <t xml:space="preserve">last100DefOther</t>
  </si>
  <si>
    <t xml:space="preserve">last100EthnoBehav</t>
  </si>
  <si>
    <t xml:space="preserve">last100MeetOwn</t>
  </si>
  <si>
    <t xml:space="preserve">last100TotCoop</t>
  </si>
  <si>
    <t xml:space="preserve">last 100 iterations - strategy:</t>
  </si>
  <si>
    <t xml:space="preserve">last100-C,C</t>
  </si>
  <si>
    <t xml:space="preserve">last100-C,D</t>
  </si>
  <si>
    <t xml:space="preserve">last100-D,C</t>
  </si>
  <si>
    <t xml:space="preserve">last100-D,D</t>
  </si>
  <si>
    <t xml:space="preserve">check sum</t>
  </si>
  <si>
    <t xml:space="preserve">% of population</t>
  </si>
  <si>
    <t xml:space="preserve">table for paper:</t>
  </si>
  <si>
    <t xml:space="preserve">discrim strategy (last 100)</t>
  </si>
  <si>
    <t xml:space="preserve">behaviour consistent w. contingent altruism (last 100)</t>
  </si>
  <si>
    <t xml:space="preserve">coop behaviour (last 100)</t>
  </si>
  <si>
    <t xml:space="preserve">run#</t>
  </si>
  <si>
    <t xml:space="preserve">rndmSeed</t>
  </si>
  <si>
    <t xml:space="preserve">stopIter</t>
  </si>
  <si>
    <t xml:space="preserve">EXP1426</t>
  </si>
  <si>
    <t xml:space="preserve">------------------------------</t>
  </si>
  <si>
    <t xml:space="preserve">base case with regression data</t>
  </si>
  <si>
    <t xml:space="preserve">Code version 3.1.3</t>
  </si>
  <si>
    <t xml:space="preserve">latticeWidth </t>
  </si>
  <si>
    <t xml:space="preserve">latticeHeight </t>
  </si>
  <si>
    <t xml:space="preserve">baseOTR </t>
  </si>
  <si>
    <t xml:space="preserve">costOfGiving </t>
  </si>
  <si>
    <t xml:space="preserve">benefitofReceiving </t>
  </si>
  <si>
    <t xml:space="preserve">mutationRate </t>
  </si>
  <si>
    <t xml:space="preserve">colorSetting </t>
  </si>
  <si>
    <t xml:space="preserve">stopAtIteration </t>
  </si>
  <si>
    <t xml:space="preserve">vacancyProportion </t>
  </si>
  <si>
    <t xml:space="preserve">offspring placement </t>
  </si>
  <si>
    <t xml:space="preserve">LOCAL</t>
  </si>
  <si>
    <t xml:space="preserve">combat switch </t>
  </si>
  <si>
    <t xml:space="preserve">OFF</t>
  </si>
  <si>
    <t xml:space="preserve">discrim cost </t>
  </si>
  <si>
    <t xml:space="preserve">noise switch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%"/>
    <numFmt numFmtId="168" formatCode="0.0%"/>
    <numFmt numFmtId="169" formatCode="0.00"/>
    <numFmt numFmtId="170" formatCode="[$-409]m/d/yyyy"/>
    <numFmt numFmtId="171" formatCode="0"/>
    <numFmt numFmtId="172" formatCode="_(* #,##0.00_);_(* \(#,##0.00\);_(* \-??_);_(@_)"/>
    <numFmt numFmtId="173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16.99"/>
    <col collapsed="false" customWidth="true" hidden="false" outlineLevel="0" max="7" min="7" style="0" width="9.77"/>
    <col collapsed="false" customWidth="true" hidden="false" outlineLevel="0" max="10" min="8" style="0" width="11.1"/>
  </cols>
  <sheetData>
    <row r="1" customFormat="false" ht="13.2" hidden="false" customHeight="false" outlineLevel="0" collapsed="false">
      <c r="A1" s="1" t="str">
        <f aca="false">About!A1</f>
        <v>EXP1426</v>
      </c>
    </row>
    <row r="2" customFormat="false" ht="13.2" hidden="false" customHeight="false" outlineLevel="0" collapsed="false">
      <c r="A2" s="2" t="n">
        <f aca="false">About!A2</f>
        <v>37659.6930555556</v>
      </c>
    </row>
    <row r="4" customFormat="false" ht="13.2" hidden="false" customHeight="false" outlineLevel="0" collapsed="false">
      <c r="A4" s="0" t="s">
        <v>0</v>
      </c>
      <c r="B4" s="0" t="n">
        <f aca="false">COUNT(Data!D:D)</f>
        <v>30</v>
      </c>
      <c r="H4" s="3"/>
      <c r="I4" s="3"/>
      <c r="J4" s="3"/>
      <c r="K4" s="3"/>
    </row>
    <row r="5" customFormat="false" ht="13.2" hidden="false" customHeight="false" outlineLevel="0" collapsed="false">
      <c r="H5" s="3"/>
      <c r="I5" s="4"/>
      <c r="J5" s="4"/>
      <c r="K5" s="3"/>
    </row>
    <row r="6" customFormat="false" ht="15.6" hidden="false" customHeight="false" outlineLevel="0" collapsed="false">
      <c r="A6" s="5" t="s">
        <v>1</v>
      </c>
      <c r="H6" s="3"/>
      <c r="I6" s="3"/>
      <c r="J6" s="3"/>
      <c r="K6" s="3"/>
    </row>
    <row r="8" customFormat="false" ht="13.8" hidden="false" customHeight="false" outlineLevel="0" collapsed="false">
      <c r="A8" s="6"/>
      <c r="B8" s="7" t="s">
        <v>2</v>
      </c>
      <c r="C8" s="8" t="s">
        <v>3</v>
      </c>
      <c r="D8" s="8" t="s">
        <v>4</v>
      </c>
      <c r="E8" s="8" t="s">
        <v>5</v>
      </c>
      <c r="F8" s="8" t="s">
        <v>6</v>
      </c>
    </row>
    <row r="9" customFormat="false" ht="13.8" hidden="false" customHeight="false" outlineLevel="0" collapsed="false">
      <c r="A9" s="9" t="s">
        <v>7</v>
      </c>
      <c r="B9" s="10" t="n">
        <f aca="false">AVERAGE(Data!D:D)</f>
        <v>0.917312098795236</v>
      </c>
      <c r="C9" s="10" t="n">
        <f aca="false">AVERAGE(Data!E:E)</f>
        <v>0.784219520248531</v>
      </c>
      <c r="D9" s="10" t="n">
        <f aca="false">AVERAGE(Data!F:F)</f>
        <v>0.910332761480095</v>
      </c>
      <c r="E9" s="10" t="n">
        <f aca="false">AVERAGE(Data!G:G)</f>
        <v>0.946266902727625</v>
      </c>
      <c r="F9" s="10" t="n">
        <f aca="false">AVERAGE(Data!H:H)</f>
        <v>0.879408138993023</v>
      </c>
    </row>
    <row r="10" customFormat="false" ht="13.2" hidden="false" customHeight="false" outlineLevel="0" collapsed="false">
      <c r="A10" s="11" t="s">
        <v>8</v>
      </c>
      <c r="B10" s="10" t="n">
        <f aca="false">STDEV(Data!D:D)/SQRT(COUNT(Data!D:D))</f>
        <v>0.00296364972213392</v>
      </c>
      <c r="C10" s="10" t="n">
        <f aca="false">STDEV(Data!E:E)/SQRT(COUNT(Data!E:E))</f>
        <v>0.00820853733364231</v>
      </c>
      <c r="D10" s="10" t="n">
        <f aca="false">STDEV(Data!F:F)/SQRT(COUNT(Data!F:F))</f>
        <v>0.00297971608312084</v>
      </c>
      <c r="E10" s="10" t="n">
        <f aca="false">STDEV(Data!G:G)/SQRT(COUNT(Data!G:G))</f>
        <v>0.00146377783540666</v>
      </c>
      <c r="F10" s="10" t="n">
        <f aca="false">STDEV(Data!H:H)/SQRT(COUNT(Data!H:H))</f>
        <v>0.00277028218162879</v>
      </c>
    </row>
    <row r="14" customFormat="false" ht="15.6" hidden="false" customHeight="false" outlineLevel="0" collapsed="false">
      <c r="A14" s="5" t="s">
        <v>9</v>
      </c>
      <c r="E14" s="12"/>
      <c r="F14" s="13"/>
      <c r="G14" s="12"/>
    </row>
    <row r="16" customFormat="false" ht="13.8" hidden="false" customHeight="false" outlineLevel="0" collapsed="false">
      <c r="A16" s="6"/>
      <c r="B16" s="14" t="s">
        <v>10</v>
      </c>
      <c r="C16" s="15" t="s">
        <v>11</v>
      </c>
      <c r="D16" s="15" t="s">
        <v>12</v>
      </c>
      <c r="E16" s="15" t="s">
        <v>13</v>
      </c>
      <c r="F16" s="15" t="s">
        <v>14</v>
      </c>
    </row>
    <row r="17" customFormat="false" ht="13.8" hidden="false" customHeight="false" outlineLevel="0" collapsed="false">
      <c r="A17" s="9" t="s">
        <v>7</v>
      </c>
      <c r="B17" s="10" t="n">
        <f aca="false">AVERAGE(Data!I:I)</f>
        <v>0.915803357043728</v>
      </c>
      <c r="C17" s="10" t="n">
        <f aca="false">AVERAGE(Data!J:J)</f>
        <v>0.827054119858064</v>
      </c>
      <c r="D17" s="10" t="n">
        <f aca="false">AVERAGE(Data!K:K)</f>
        <v>0.914224484995892</v>
      </c>
      <c r="E17" s="10" t="n">
        <f aca="false">AVERAGE(Data!L:L)</f>
        <v>0.991321232455348</v>
      </c>
      <c r="F17" s="10" t="n">
        <f aca="false">AVERAGE(Data!M:M)</f>
        <v>0.910254116674838</v>
      </c>
    </row>
    <row r="18" customFormat="false" ht="13.2" hidden="false" customHeight="false" outlineLevel="0" collapsed="false">
      <c r="A18" s="11" t="s">
        <v>8</v>
      </c>
      <c r="B18" s="10" t="n">
        <f aca="false">STDEV(Data!I:I)/SQRT(COUNT(Data!I:I))</f>
        <v>0.00868293421998331</v>
      </c>
      <c r="C18" s="10" t="n">
        <f aca="false">STDEV(Data!J:J)/SQRT(COUNT(Data!J:J))</f>
        <v>0.0261012872901397</v>
      </c>
      <c r="D18" s="10" t="n">
        <f aca="false">STDEV(Data!K:K)/SQRT(COUNT(Data!K:K))</f>
        <v>0.00878452016574928</v>
      </c>
      <c r="E18" s="10" t="n">
        <f aca="false">STDEV(Data!L:L)/SQRT(COUNT(Data!L:L))</f>
        <v>0.00210489098192748</v>
      </c>
      <c r="F18" s="10" t="n">
        <f aca="false">STDEV(Data!M:M)/SQRT(COUNT(Data!M:M))</f>
        <v>0.00869190219929425</v>
      </c>
    </row>
    <row r="22" customFormat="false" ht="15.6" hidden="false" customHeight="false" outlineLevel="0" collapsed="false">
      <c r="A22" s="5" t="s">
        <v>15</v>
      </c>
    </row>
    <row r="24" customFormat="false" ht="13.8" hidden="false" customHeight="false" outlineLevel="0" collapsed="false">
      <c r="A24" s="6"/>
      <c r="B24" s="16" t="s">
        <v>16</v>
      </c>
      <c r="C24" s="17" t="s">
        <v>17</v>
      </c>
      <c r="D24" s="17" t="s">
        <v>18</v>
      </c>
      <c r="E24" s="17" t="s">
        <v>19</v>
      </c>
      <c r="G24" s="13" t="s">
        <v>20</v>
      </c>
    </row>
    <row r="25" customFormat="false" ht="13.8" hidden="false" customHeight="false" outlineLevel="0" collapsed="false">
      <c r="A25" s="9" t="s">
        <v>7</v>
      </c>
      <c r="B25" s="18" t="n">
        <f aca="false">AVERAGE(Data!N:N)</f>
        <v>292.582666666667</v>
      </c>
      <c r="C25" s="19" t="n">
        <f aca="false">AVERAGE(Data!O:O)</f>
        <v>1531.13766666667</v>
      </c>
      <c r="D25" s="19" t="n">
        <f aca="false">AVERAGE(Data!P:P)</f>
        <v>34.3456666666667</v>
      </c>
      <c r="E25" s="19" t="n">
        <f aca="false">AVERAGE(Data!Q:Q)</f>
        <v>141.934</v>
      </c>
      <c r="G25" s="20" t="n">
        <f aca="false">SUM(B25:E25)</f>
        <v>2000</v>
      </c>
    </row>
    <row r="26" customFormat="false" ht="13.2" hidden="false" customHeight="false" outlineLevel="0" collapsed="false">
      <c r="A26" s="11" t="s">
        <v>8</v>
      </c>
      <c r="B26" s="18" t="n">
        <f aca="false">STDEV(Data!N:N)/SQRT(COUNT(Data!N:N))</f>
        <v>40.9736826019054</v>
      </c>
      <c r="C26" s="19" t="n">
        <f aca="false">STDEV(Data!O:O)/SQRT(COUNT(Data!O:O))</f>
        <v>44.6314927281801</v>
      </c>
      <c r="D26" s="19" t="n">
        <f aca="false">STDEV(Data!P:P)/SQRT(COUNT(Data!P:P))</f>
        <v>9.50283637855287</v>
      </c>
      <c r="E26" s="19" t="n">
        <f aca="false">STDEV(Data!Q:Q)/SQRT(COUNT(Data!Q:Q))</f>
        <v>13.2872264526724</v>
      </c>
      <c r="G26" s="21"/>
    </row>
    <row r="27" customFormat="false" ht="13.2" hidden="false" customHeight="false" outlineLevel="0" collapsed="false">
      <c r="A27" s="22" t="s">
        <v>21</v>
      </c>
      <c r="B27" s="23" t="n">
        <f aca="false">B25/SUM($B25:$E25)</f>
        <v>0.146291333333333</v>
      </c>
      <c r="C27" s="24" t="n">
        <f aca="false">C25/SUM($B25:$E25)</f>
        <v>0.765568833333333</v>
      </c>
      <c r="D27" s="24" t="n">
        <f aca="false">D25/SUM($B25:$E25)</f>
        <v>0.0171728333333333</v>
      </c>
      <c r="E27" s="24" t="n">
        <f aca="false">E25/SUM($B25:$E25)</f>
        <v>0.070967</v>
      </c>
      <c r="G27" s="25" t="n">
        <f aca="false">SUM(B27:E27)</f>
        <v>1</v>
      </c>
    </row>
    <row r="28" customFormat="false" ht="13.2" hidden="false" customHeight="false" outlineLevel="0" collapsed="false">
      <c r="A28" s="13"/>
      <c r="B28" s="26"/>
      <c r="C28" s="26"/>
      <c r="D28" s="26"/>
      <c r="E28" s="26"/>
    </row>
    <row r="29" customFormat="false" ht="13.2" hidden="false" customHeight="false" outlineLevel="0" collapsed="false">
      <c r="A29" s="13"/>
      <c r="B29" s="26"/>
      <c r="C29" s="26"/>
      <c r="D29" s="26"/>
      <c r="E29" s="26"/>
    </row>
    <row r="30" customFormat="false" ht="15.6" hidden="false" customHeight="false" outlineLevel="0" collapsed="false">
      <c r="A30" s="5" t="s">
        <v>22</v>
      </c>
    </row>
    <row r="32" customFormat="false" ht="54" hidden="false" customHeight="true" outlineLevel="0" collapsed="false">
      <c r="A32" s="6"/>
      <c r="B32" s="27" t="s">
        <v>23</v>
      </c>
      <c r="C32" s="28" t="s">
        <v>24</v>
      </c>
      <c r="D32" s="28" t="s">
        <v>25</v>
      </c>
    </row>
    <row r="33" customFormat="false" ht="13.8" hidden="false" customHeight="false" outlineLevel="0" collapsed="false">
      <c r="A33" s="29" t="s">
        <v>7</v>
      </c>
      <c r="B33" s="30" t="n">
        <f aca="false">C27</f>
        <v>0.765568833333333</v>
      </c>
      <c r="C33" s="31" t="n">
        <f aca="false">D17</f>
        <v>0.914224484995892</v>
      </c>
      <c r="D33" s="31" t="n">
        <f aca="false">F17</f>
        <v>0.910254116674838</v>
      </c>
    </row>
    <row r="34" customFormat="false" ht="13.2" hidden="false" customHeight="false" outlineLevel="0" collapsed="false">
      <c r="A34" s="3" t="s">
        <v>8</v>
      </c>
      <c r="B34" s="32" t="n">
        <f aca="false">C26/SUM(B25:E25)</f>
        <v>0.0223157463640901</v>
      </c>
      <c r="C34" s="33" t="n">
        <f aca="false">D18</f>
        <v>0.00878452016574928</v>
      </c>
      <c r="D34" s="33" t="n">
        <f aca="false">F18</f>
        <v>0.00869190219929425</v>
      </c>
      <c r="E34" s="3"/>
    </row>
    <row r="35" customFormat="false" ht="13.2" hidden="false" customHeight="false" outlineLevel="0" collapsed="false">
      <c r="A35" s="3"/>
      <c r="B35" s="3"/>
      <c r="C35" s="3"/>
      <c r="D35" s="3"/>
      <c r="E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4.66"/>
    <col collapsed="false" customWidth="true" hidden="false" outlineLevel="0" max="2" min="2" style="34" width="14.1"/>
    <col collapsed="false" customWidth="true" hidden="false" outlineLevel="0" max="3" min="3" style="34" width="6.99"/>
    <col collapsed="false" customWidth="true" hidden="false" outlineLevel="0" max="4" min="4" style="34" width="13.76"/>
    <col collapsed="false" customWidth="true" hidden="false" outlineLevel="0" max="5" min="5" style="34" width="13.21"/>
    <col collapsed="false" customWidth="true" hidden="false" outlineLevel="0" max="6" min="6" style="34" width="15.55"/>
    <col collapsed="false" customWidth="true" hidden="false" outlineLevel="0" max="7" min="7" style="34" width="13.33"/>
    <col collapsed="false" customWidth="true" hidden="false" outlineLevel="0" max="8" min="8" style="34" width="12.55"/>
    <col collapsed="false" customWidth="true" hidden="false" outlineLevel="0" max="9" min="9" style="34" width="14.66"/>
    <col collapsed="false" customWidth="true" hidden="false" outlineLevel="0" max="10" min="10" style="34" width="14.1"/>
    <col collapsed="false" customWidth="true" hidden="false" outlineLevel="0" max="11" min="11" style="34" width="16.43"/>
    <col collapsed="false" customWidth="true" hidden="false" outlineLevel="0" max="12" min="12" style="34" width="14.21"/>
    <col collapsed="false" customWidth="true" hidden="false" outlineLevel="0" max="13" min="13" style="34" width="13.55"/>
    <col collapsed="false" customWidth="true" hidden="false" outlineLevel="0" max="17" min="14" style="34" width="10.55"/>
    <col collapsed="false" customWidth="true" hidden="false" outlineLevel="0" max="18" min="18" style="34" width="6.55"/>
    <col collapsed="false" customWidth="false" hidden="false" outlineLevel="0" max="257" min="19" style="34" width="8.87"/>
  </cols>
  <sheetData>
    <row r="1" customFormat="false" ht="13.2" hidden="false" customHeight="false" outlineLevel="0" collapsed="false">
      <c r="A1" s="1" t="str">
        <f aca="false">About!A1</f>
        <v>EXP1426</v>
      </c>
    </row>
    <row r="2" customFormat="false" ht="13.2" hidden="false" customHeight="false" outlineLevel="0" collapsed="false">
      <c r="A2" s="2" t="n">
        <f aca="false">About!A2</f>
        <v>37659.6930555556</v>
      </c>
      <c r="B2" s="35"/>
      <c r="C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13.2" hidden="false" customHeight="false" outlineLevel="0" collapsed="false">
      <c r="A3" s="35" t="s">
        <v>26</v>
      </c>
      <c r="B3" s="35" t="s">
        <v>27</v>
      </c>
      <c r="C3" s="35" t="s">
        <v>28</v>
      </c>
      <c r="D3" s="35" t="s">
        <v>2</v>
      </c>
      <c r="E3" s="35" t="s">
        <v>3</v>
      </c>
      <c r="F3" s="35" t="s">
        <v>4</v>
      </c>
      <c r="G3" s="35" t="s">
        <v>5</v>
      </c>
      <c r="H3" s="35" t="s">
        <v>6</v>
      </c>
      <c r="I3" s="35" t="s">
        <v>10</v>
      </c>
      <c r="J3" s="35" t="s">
        <v>11</v>
      </c>
      <c r="K3" s="35" t="s">
        <v>12</v>
      </c>
      <c r="L3" s="35" t="s">
        <v>13</v>
      </c>
      <c r="M3" s="35" t="s">
        <v>14</v>
      </c>
      <c r="N3" s="35" t="s">
        <v>16</v>
      </c>
      <c r="O3" s="35" t="s">
        <v>17</v>
      </c>
      <c r="P3" s="35" t="s">
        <v>18</v>
      </c>
      <c r="Q3" s="35" t="s">
        <v>19</v>
      </c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13.2" hidden="false" customHeight="false" outlineLevel="0" collapsed="false">
      <c r="A4" s="34" t="n">
        <v>1</v>
      </c>
      <c r="B4" s="36" t="n">
        <v>1044653925039</v>
      </c>
      <c r="C4" s="34" t="n">
        <v>2000</v>
      </c>
      <c r="D4" s="34" t="n">
        <v>0.908675691795255</v>
      </c>
      <c r="E4" s="34" t="n">
        <v>0.754313288744223</v>
      </c>
      <c r="F4" s="34" t="n">
        <v>0.901663949037892</v>
      </c>
      <c r="G4" s="34" t="n">
        <v>0.954576097425454</v>
      </c>
      <c r="H4" s="34" t="n">
        <v>0.878560144935232</v>
      </c>
      <c r="I4" s="34" t="n">
        <v>0.994318434388335</v>
      </c>
      <c r="J4" s="34" t="n">
        <v>0.655632115038945</v>
      </c>
      <c r="K4" s="34" t="n">
        <v>0.991206362139872</v>
      </c>
      <c r="L4" s="34" t="n">
        <v>0.990811343503801</v>
      </c>
      <c r="M4" s="34" t="n">
        <v>0.988346262050133</v>
      </c>
      <c r="N4" s="34" t="n">
        <v>557.39</v>
      </c>
      <c r="O4" s="34" t="n">
        <v>1430.44</v>
      </c>
      <c r="P4" s="34" t="n">
        <v>2.12</v>
      </c>
      <c r="Q4" s="34" t="n">
        <v>10.05</v>
      </c>
      <c r="R4" s="37"/>
      <c r="S4" s="37"/>
    </row>
    <row r="5" customFormat="false" ht="13.2" hidden="false" customHeight="false" outlineLevel="0" collapsed="false">
      <c r="A5" s="34" t="n">
        <v>2</v>
      </c>
      <c r="B5" s="36" t="n">
        <v>1044654573121</v>
      </c>
      <c r="C5" s="34" t="n">
        <v>2000</v>
      </c>
      <c r="D5" s="34" t="n">
        <v>0.937770281184779</v>
      </c>
      <c r="E5" s="34" t="n">
        <v>0.804167431894704</v>
      </c>
      <c r="F5" s="34" t="n">
        <v>0.931664601507226</v>
      </c>
      <c r="G5" s="34" t="n">
        <v>0.954299779458317</v>
      </c>
      <c r="H5" s="34" t="n">
        <v>0.903863564068855</v>
      </c>
      <c r="I5" s="34" t="n">
        <v>0.963163726669339</v>
      </c>
      <c r="J5" s="34" t="n">
        <v>0.903084618591079</v>
      </c>
      <c r="K5" s="34" t="n">
        <v>0.962765118935348</v>
      </c>
      <c r="L5" s="34" t="n">
        <v>0.993365285425476</v>
      </c>
      <c r="M5" s="34" t="n">
        <v>0.957416416147883</v>
      </c>
      <c r="N5" s="34" t="n">
        <v>241.71</v>
      </c>
      <c r="O5" s="34" t="n">
        <v>1678.69</v>
      </c>
      <c r="P5" s="34" t="n">
        <v>13.58</v>
      </c>
      <c r="Q5" s="34" t="n">
        <v>66.02</v>
      </c>
      <c r="R5" s="38"/>
      <c r="S5" s="37"/>
    </row>
    <row r="6" customFormat="false" ht="13.2" hidden="false" customHeight="false" outlineLevel="0" collapsed="false">
      <c r="A6" s="34" t="n">
        <v>3</v>
      </c>
      <c r="B6" s="36" t="n">
        <v>1044655080591</v>
      </c>
      <c r="C6" s="34" t="n">
        <v>2000</v>
      </c>
      <c r="D6" s="34" t="n">
        <v>0.920320406765024</v>
      </c>
      <c r="E6" s="34" t="n">
        <v>0.798456387173912</v>
      </c>
      <c r="F6" s="34" t="n">
        <v>0.913990876465809</v>
      </c>
      <c r="G6" s="34" t="n">
        <v>0.948060712912215</v>
      </c>
      <c r="H6" s="34" t="n">
        <v>0.882987652512592</v>
      </c>
      <c r="I6" s="34" t="n">
        <v>0.9307875105448</v>
      </c>
      <c r="J6" s="34" t="n">
        <v>0.872115384615384</v>
      </c>
      <c r="K6" s="34" t="n">
        <v>0.930452992999249</v>
      </c>
      <c r="L6" s="34" t="n">
        <v>0.994298526936719</v>
      </c>
      <c r="M6" s="34" t="n">
        <v>0.926209781315614</v>
      </c>
      <c r="N6" s="34" t="n">
        <v>440.27</v>
      </c>
      <c r="O6" s="34" t="n">
        <v>1410.13</v>
      </c>
      <c r="P6" s="34" t="n">
        <v>30.66</v>
      </c>
      <c r="Q6" s="34" t="n">
        <v>118.94</v>
      </c>
      <c r="R6" s="38"/>
      <c r="S6" s="37"/>
    </row>
    <row r="7" customFormat="false" ht="13.2" hidden="false" customHeight="false" outlineLevel="0" collapsed="false">
      <c r="A7" s="34" t="n">
        <v>4</v>
      </c>
      <c r="B7" s="36" t="n">
        <v>1044655585026</v>
      </c>
      <c r="C7" s="34" t="n">
        <v>2000</v>
      </c>
      <c r="D7" s="34" t="n">
        <v>0.913369059955239</v>
      </c>
      <c r="E7" s="34" t="n">
        <v>0.770022571812194</v>
      </c>
      <c r="F7" s="34" t="n">
        <v>0.905795972226585</v>
      </c>
      <c r="G7" s="34" t="n">
        <v>0.947169352896205</v>
      </c>
      <c r="H7" s="34" t="n">
        <v>0.877265037823647</v>
      </c>
      <c r="I7" s="34" t="n">
        <v>0.934124226470596</v>
      </c>
      <c r="J7" s="34" t="n">
        <v>0.674540266328471</v>
      </c>
      <c r="K7" s="34" t="n">
        <v>0.931811311906571</v>
      </c>
      <c r="L7" s="34" t="n">
        <v>0.991089917255445</v>
      </c>
      <c r="M7" s="34" t="n">
        <v>0.928700975476084</v>
      </c>
      <c r="N7" s="34" t="n">
        <v>545.37</v>
      </c>
      <c r="O7" s="34" t="n">
        <v>1317.43</v>
      </c>
      <c r="P7" s="34" t="n">
        <v>20.44</v>
      </c>
      <c r="Q7" s="34" t="n">
        <v>116.76</v>
      </c>
      <c r="R7" s="38"/>
      <c r="S7" s="37"/>
    </row>
    <row r="8" customFormat="false" ht="13.2" hidden="false" customHeight="false" outlineLevel="0" collapsed="false">
      <c r="A8" s="34" t="n">
        <v>5</v>
      </c>
      <c r="B8" s="36" t="n">
        <v>1044656100047</v>
      </c>
      <c r="C8" s="34" t="n">
        <v>2000</v>
      </c>
      <c r="D8" s="34" t="n">
        <v>0.936454560900527</v>
      </c>
      <c r="E8" s="34" t="n">
        <v>0.8485340396836</v>
      </c>
      <c r="F8" s="34" t="n">
        <v>0.931386492503882</v>
      </c>
      <c r="G8" s="34" t="n">
        <v>0.942356251686216</v>
      </c>
      <c r="H8" s="34" t="n">
        <v>0.891204875579267</v>
      </c>
      <c r="I8" s="34" t="n">
        <v>0.936416055408305</v>
      </c>
      <c r="J8" s="34" t="n">
        <v>0.874536005939124</v>
      </c>
      <c r="K8" s="34" t="n">
        <v>0.935952481591065</v>
      </c>
      <c r="L8" s="34" t="n">
        <v>0.992508509265644</v>
      </c>
      <c r="M8" s="34" t="n">
        <v>0.930340815554715</v>
      </c>
      <c r="N8" s="34" t="n">
        <v>183.45</v>
      </c>
      <c r="O8" s="34" t="n">
        <v>1679.93</v>
      </c>
      <c r="P8" s="34" t="n">
        <v>3.13</v>
      </c>
      <c r="Q8" s="34" t="n">
        <v>133.49</v>
      </c>
      <c r="R8" s="38"/>
      <c r="S8" s="37"/>
    </row>
    <row r="9" customFormat="false" ht="13.2" hidden="false" customHeight="false" outlineLevel="0" collapsed="false">
      <c r="A9" s="34" t="n">
        <v>6</v>
      </c>
      <c r="B9" s="36" t="n">
        <v>1044656607907</v>
      </c>
      <c r="C9" s="34" t="n">
        <v>2000</v>
      </c>
      <c r="D9" s="34" t="n">
        <v>0.892322094891968</v>
      </c>
      <c r="E9" s="34" t="n">
        <v>0.79438221613817</v>
      </c>
      <c r="F9" s="34" t="n">
        <v>0.886860748046807</v>
      </c>
      <c r="G9" s="34" t="n">
        <v>0.94423776183254</v>
      </c>
      <c r="H9" s="34" t="n">
        <v>0.854029925549685</v>
      </c>
      <c r="I9" s="34" t="n">
        <v>0.892487439486363</v>
      </c>
      <c r="J9" s="34" t="n">
        <v>0.862159329140461</v>
      </c>
      <c r="K9" s="34" t="n">
        <v>0.892322774148018</v>
      </c>
      <c r="L9" s="34" t="n">
        <v>0.994570537482641</v>
      </c>
      <c r="M9" s="34" t="n">
        <v>0.888390113142258</v>
      </c>
      <c r="N9" s="34" t="n">
        <v>197.77</v>
      </c>
      <c r="O9" s="34" t="n">
        <v>1579.99</v>
      </c>
      <c r="P9" s="34" t="n">
        <v>8.75</v>
      </c>
      <c r="Q9" s="34" t="n">
        <v>213.49</v>
      </c>
      <c r="R9" s="38"/>
      <c r="S9" s="37"/>
    </row>
    <row r="10" customFormat="false" ht="13.2" hidden="false" customHeight="false" outlineLevel="0" collapsed="false">
      <c r="A10" s="34" t="n">
        <v>7</v>
      </c>
      <c r="B10" s="36" t="n">
        <v>1044657111151</v>
      </c>
      <c r="C10" s="34" t="n">
        <v>2000</v>
      </c>
      <c r="D10" s="34" t="n">
        <v>0.925149687723953</v>
      </c>
      <c r="E10" s="34" t="n">
        <v>0.781754718322735</v>
      </c>
      <c r="F10" s="34" t="n">
        <v>0.917238598044148</v>
      </c>
      <c r="G10" s="34" t="n">
        <v>0.94483007519134</v>
      </c>
      <c r="H10" s="34" t="n">
        <v>0.886149824795447</v>
      </c>
      <c r="I10" s="34" t="n">
        <v>0.886730060083346</v>
      </c>
      <c r="J10" s="34" t="n">
        <v>0.849421965317919</v>
      </c>
      <c r="K10" s="34" t="n">
        <v>0.886550889426813</v>
      </c>
      <c r="L10" s="34" t="n">
        <v>0.995197539363521</v>
      </c>
      <c r="M10" s="34" t="n">
        <v>0.883194718958893</v>
      </c>
      <c r="N10" s="34" t="n">
        <v>429.02</v>
      </c>
      <c r="O10" s="34" t="n">
        <v>1332.48</v>
      </c>
      <c r="P10" s="34" t="n">
        <v>49.09</v>
      </c>
      <c r="Q10" s="34" t="n">
        <v>189.41</v>
      </c>
      <c r="R10" s="38"/>
      <c r="S10" s="37"/>
    </row>
    <row r="11" customFormat="false" ht="13.2" hidden="false" customHeight="false" outlineLevel="0" collapsed="false">
      <c r="A11" s="34" t="n">
        <v>8</v>
      </c>
      <c r="B11" s="36" t="n">
        <v>1044657613283</v>
      </c>
      <c r="C11" s="34" t="n">
        <v>2000</v>
      </c>
      <c r="D11" s="34" t="n">
        <v>0.924063817212785</v>
      </c>
      <c r="E11" s="34" t="n">
        <v>0.707579226440942</v>
      </c>
      <c r="F11" s="34" t="n">
        <v>0.911116599563014</v>
      </c>
      <c r="G11" s="34" t="n">
        <v>0.940193352313854</v>
      </c>
      <c r="H11" s="34" t="n">
        <v>0.886287364237582</v>
      </c>
      <c r="I11" s="34" t="n">
        <v>0.895929080531156</v>
      </c>
      <c r="J11" s="34" t="n">
        <v>0.46434531319956</v>
      </c>
      <c r="K11" s="34" t="n">
        <v>0.866693870123711</v>
      </c>
      <c r="L11" s="34" t="n">
        <v>0.932260634851488</v>
      </c>
      <c r="M11" s="34" t="n">
        <v>0.871524321820572</v>
      </c>
      <c r="N11" s="34" t="n">
        <v>1045.79</v>
      </c>
      <c r="O11" s="34" t="n">
        <v>740.87</v>
      </c>
      <c r="P11" s="34" t="n">
        <v>98.49</v>
      </c>
      <c r="Q11" s="34" t="n">
        <v>114.85</v>
      </c>
      <c r="R11" s="38"/>
      <c r="S11" s="37"/>
    </row>
    <row r="12" customFormat="false" ht="13.2" hidden="false" customHeight="false" outlineLevel="0" collapsed="false">
      <c r="A12" s="34" t="n">
        <v>9</v>
      </c>
      <c r="B12" s="36" t="n">
        <v>1044658133781</v>
      </c>
      <c r="C12" s="34" t="n">
        <v>2000</v>
      </c>
      <c r="D12" s="34" t="n">
        <v>0.915010397881248</v>
      </c>
      <c r="E12" s="34" t="n">
        <v>0.788304104025338</v>
      </c>
      <c r="F12" s="34" t="n">
        <v>0.906111523028459</v>
      </c>
      <c r="G12" s="34" t="n">
        <v>0.929767696757752</v>
      </c>
      <c r="H12" s="34" t="n">
        <v>0.865615000508674</v>
      </c>
      <c r="I12" s="34" t="n">
        <v>0.947873557417314</v>
      </c>
      <c r="J12" s="34" t="n">
        <v>0.942432082794307</v>
      </c>
      <c r="K12" s="34" t="n">
        <v>0.947861789186542</v>
      </c>
      <c r="L12" s="34" t="n">
        <v>0.997837308526264</v>
      </c>
      <c r="M12" s="34" t="n">
        <v>0.945948101000209</v>
      </c>
      <c r="N12" s="34" t="n">
        <v>141.7</v>
      </c>
      <c r="O12" s="34" t="n">
        <v>1746.08</v>
      </c>
      <c r="P12" s="34" t="n">
        <v>14.25</v>
      </c>
      <c r="Q12" s="34" t="n">
        <v>97.97</v>
      </c>
      <c r="R12" s="38"/>
      <c r="S12" s="37"/>
    </row>
    <row r="13" customFormat="false" ht="13.2" hidden="false" customHeight="false" outlineLevel="0" collapsed="false">
      <c r="A13" s="34" t="n">
        <v>10</v>
      </c>
      <c r="B13" s="36" t="n">
        <v>1044658636424</v>
      </c>
      <c r="C13" s="34" t="n">
        <v>2000</v>
      </c>
      <c r="D13" s="34" t="n">
        <v>0.932789690338026</v>
      </c>
      <c r="E13" s="34" t="n">
        <v>0.806221561544281</v>
      </c>
      <c r="F13" s="34" t="n">
        <v>0.926147572599991</v>
      </c>
      <c r="G13" s="34" t="n">
        <v>0.947521403679284</v>
      </c>
      <c r="H13" s="34" t="n">
        <v>0.894007417174027</v>
      </c>
      <c r="I13" s="34" t="n">
        <v>0.925655632379115</v>
      </c>
      <c r="J13" s="34" t="n">
        <v>1</v>
      </c>
      <c r="K13" s="34" t="n">
        <v>0.925902520499728</v>
      </c>
      <c r="L13" s="34" t="n">
        <v>0.996679128109989</v>
      </c>
      <c r="M13" s="34" t="n">
        <v>0.922581648609717</v>
      </c>
      <c r="N13" s="34" t="n">
        <v>69.37</v>
      </c>
      <c r="O13" s="34" t="n">
        <v>1778.71</v>
      </c>
      <c r="P13" s="34" t="n">
        <v>0.39</v>
      </c>
      <c r="Q13" s="34" t="n">
        <v>151.53</v>
      </c>
      <c r="R13" s="38"/>
      <c r="S13" s="37"/>
    </row>
    <row r="14" customFormat="false" ht="13.2" hidden="false" customHeight="false" outlineLevel="0" collapsed="false">
      <c r="A14" s="34" t="n">
        <v>11</v>
      </c>
      <c r="B14" s="36" t="n">
        <v>1044659135852</v>
      </c>
      <c r="C14" s="34" t="n">
        <v>2000</v>
      </c>
      <c r="D14" s="34" t="n">
        <v>0.92030766163608</v>
      </c>
      <c r="E14" s="34" t="n">
        <v>0.798529390737377</v>
      </c>
      <c r="F14" s="34" t="n">
        <v>0.913161668236149</v>
      </c>
      <c r="G14" s="34" t="n">
        <v>0.941319634880711</v>
      </c>
      <c r="H14" s="34" t="n">
        <v>0.878126040941532</v>
      </c>
      <c r="I14" s="34" t="n">
        <v>0.951396991776858</v>
      </c>
      <c r="J14" s="34" t="n">
        <v>0.689787001638449</v>
      </c>
      <c r="K14" s="34" t="n">
        <v>0.950076108117647</v>
      </c>
      <c r="L14" s="34" t="n">
        <v>0.994950943354603</v>
      </c>
      <c r="M14" s="34" t="n">
        <v>0.948159617473982</v>
      </c>
      <c r="N14" s="34" t="n">
        <v>417.83</v>
      </c>
      <c r="O14" s="34" t="n">
        <v>1479.15</v>
      </c>
      <c r="P14" s="34" t="n">
        <v>46.6</v>
      </c>
      <c r="Q14" s="34" t="n">
        <v>56.42</v>
      </c>
      <c r="R14" s="38"/>
      <c r="S14" s="37"/>
    </row>
    <row r="15" customFormat="false" ht="13.2" hidden="false" customHeight="false" outlineLevel="0" collapsed="false">
      <c r="A15" s="34" t="n">
        <v>12</v>
      </c>
      <c r="B15" s="36" t="n">
        <v>1044659635801</v>
      </c>
      <c r="C15" s="34" t="n">
        <v>2000</v>
      </c>
      <c r="D15" s="34" t="n">
        <v>0.88329847852965</v>
      </c>
      <c r="E15" s="34" t="n">
        <v>0.745210271605582</v>
      </c>
      <c r="F15" s="34" t="n">
        <v>0.877371980822473</v>
      </c>
      <c r="G15" s="34" t="n">
        <v>0.957081796923931</v>
      </c>
      <c r="H15" s="34" t="n">
        <v>0.856324012356261</v>
      </c>
      <c r="I15" s="34" t="n">
        <v>0.879735867262624</v>
      </c>
      <c r="J15" s="34" t="n">
        <v>0.976100412654745</v>
      </c>
      <c r="K15" s="34" t="n">
        <v>0.880506656397843</v>
      </c>
      <c r="L15" s="34" t="n">
        <v>0.992001320277258</v>
      </c>
      <c r="M15" s="34" t="n">
        <v>0.872890306964462</v>
      </c>
      <c r="N15" s="34" t="n">
        <v>33.84</v>
      </c>
      <c r="O15" s="34" t="n">
        <v>1712.57</v>
      </c>
      <c r="P15" s="34" t="n">
        <v>3.88</v>
      </c>
      <c r="Q15" s="34" t="n">
        <v>249.71</v>
      </c>
      <c r="R15" s="38"/>
      <c r="S15" s="37"/>
    </row>
    <row r="16" customFormat="false" ht="13.2" hidden="false" customHeight="false" outlineLevel="0" collapsed="false">
      <c r="A16" s="34" t="n">
        <v>13</v>
      </c>
      <c r="B16" s="36" t="n">
        <v>1044660132535</v>
      </c>
      <c r="C16" s="34" t="n">
        <v>2000</v>
      </c>
      <c r="D16" s="34" t="n">
        <v>0.917804914849031</v>
      </c>
      <c r="E16" s="34" t="n">
        <v>0.839048911996482</v>
      </c>
      <c r="F16" s="34" t="n">
        <v>0.912948420152282</v>
      </c>
      <c r="G16" s="34" t="n">
        <v>0.938334926598016</v>
      </c>
      <c r="H16" s="34" t="n">
        <v>0.871133468062031</v>
      </c>
      <c r="I16" s="34" t="n">
        <v>0.92224091122036</v>
      </c>
      <c r="J16" s="34" t="n">
        <v>0.784254143646408</v>
      </c>
      <c r="K16" s="34" t="n">
        <v>0.921539640823477</v>
      </c>
      <c r="L16" s="34" t="n">
        <v>0.994917843143861</v>
      </c>
      <c r="M16" s="34" t="n">
        <v>0.918650392533441</v>
      </c>
      <c r="N16" s="34" t="n">
        <v>313.55</v>
      </c>
      <c r="O16" s="34" t="n">
        <v>1529.28</v>
      </c>
      <c r="P16" s="34" t="n">
        <v>3.77</v>
      </c>
      <c r="Q16" s="34" t="n">
        <v>153.4</v>
      </c>
      <c r="R16" s="38"/>
      <c r="S16" s="37"/>
    </row>
    <row r="17" customFormat="false" ht="13.2" hidden="false" customHeight="false" outlineLevel="0" collapsed="false">
      <c r="A17" s="34" t="n">
        <v>14</v>
      </c>
      <c r="B17" s="36" t="n">
        <v>1044660634477</v>
      </c>
      <c r="C17" s="34" t="n">
        <v>2000</v>
      </c>
      <c r="D17" s="34" t="n">
        <v>0.942258104514134</v>
      </c>
      <c r="E17" s="34" t="n">
        <v>0.845036925772937</v>
      </c>
      <c r="F17" s="34" t="n">
        <v>0.936493890494061</v>
      </c>
      <c r="G17" s="34" t="n">
        <v>0.940710305154635</v>
      </c>
      <c r="H17" s="34" t="n">
        <v>0.895579622415141</v>
      </c>
      <c r="I17" s="34" t="n">
        <v>0.943967051976124</v>
      </c>
      <c r="J17" s="34" t="n">
        <v>0.798946716232961</v>
      </c>
      <c r="K17" s="34" t="n">
        <v>0.942024756240923</v>
      </c>
      <c r="L17" s="34" t="n">
        <v>0.986606735357167</v>
      </c>
      <c r="M17" s="34" t="n">
        <v>0.934017011271696</v>
      </c>
      <c r="N17" s="34" t="n">
        <v>396.53</v>
      </c>
      <c r="O17" s="34" t="n">
        <v>1483.79</v>
      </c>
      <c r="P17" s="34" t="n">
        <v>25.13</v>
      </c>
      <c r="Q17" s="34" t="n">
        <v>94.55</v>
      </c>
      <c r="R17" s="38"/>
      <c r="S17" s="37"/>
    </row>
    <row r="18" customFormat="false" ht="13.2" hidden="false" customHeight="false" outlineLevel="0" collapsed="false">
      <c r="A18" s="34" t="n">
        <v>15</v>
      </c>
      <c r="B18" s="36" t="n">
        <v>1044661161164</v>
      </c>
      <c r="C18" s="34" t="n">
        <v>2000</v>
      </c>
      <c r="D18" s="34" t="n">
        <v>0.93404087750815</v>
      </c>
      <c r="E18" s="34" t="n">
        <v>0.793749252988655</v>
      </c>
      <c r="F18" s="34" t="n">
        <v>0.926003602000216</v>
      </c>
      <c r="G18" s="34" t="n">
        <v>0.942710225678393</v>
      </c>
      <c r="H18" s="34" t="n">
        <v>0.892345945178495</v>
      </c>
      <c r="I18" s="34" t="n">
        <v>0.919465424946835</v>
      </c>
      <c r="J18" s="34" t="n">
        <v>0.816753308128544</v>
      </c>
      <c r="K18" s="34" t="n">
        <v>0.918253928438045</v>
      </c>
      <c r="L18" s="34" t="n">
        <v>0.988204930963171</v>
      </c>
      <c r="M18" s="34" t="n">
        <v>0.910781674164005</v>
      </c>
      <c r="N18" s="34" t="n">
        <v>255.98</v>
      </c>
      <c r="O18" s="34" t="n">
        <v>1576.33</v>
      </c>
      <c r="P18" s="34" t="n">
        <v>7.32</v>
      </c>
      <c r="Q18" s="34" t="n">
        <v>160.37</v>
      </c>
      <c r="R18" s="38"/>
      <c r="S18" s="37"/>
    </row>
    <row r="19" customFormat="false" ht="13.2" hidden="false" customHeight="false" outlineLevel="0" collapsed="false">
      <c r="A19" s="34" t="n">
        <v>16</v>
      </c>
      <c r="B19" s="36" t="n">
        <v>1044661750181</v>
      </c>
      <c r="C19" s="34" t="n">
        <v>2000</v>
      </c>
      <c r="D19" s="34" t="n">
        <v>0.881609926068896</v>
      </c>
      <c r="E19" s="34" t="n">
        <v>0.775341419508944</v>
      </c>
      <c r="F19" s="34" t="n">
        <v>0.874732519795845</v>
      </c>
      <c r="G19" s="34" t="n">
        <v>0.93528274278353</v>
      </c>
      <c r="H19" s="34" t="n">
        <v>0.839093836858429</v>
      </c>
      <c r="I19" s="34" t="n">
        <v>0.767184725680912</v>
      </c>
      <c r="J19" s="34" t="n">
        <v>0.470499243570347</v>
      </c>
      <c r="K19" s="34" t="n">
        <v>0.765551295328156</v>
      </c>
      <c r="L19" s="34" t="n">
        <v>0.994494404171259</v>
      </c>
      <c r="M19" s="34" t="n">
        <v>0.765876133811243</v>
      </c>
      <c r="N19" s="34" t="n">
        <v>335.15</v>
      </c>
      <c r="O19" s="34" t="n">
        <v>1189.89</v>
      </c>
      <c r="P19" s="34" t="n">
        <v>247.68</v>
      </c>
      <c r="Q19" s="34" t="n">
        <v>227.28</v>
      </c>
      <c r="R19" s="38"/>
      <c r="S19" s="37"/>
    </row>
    <row r="20" customFormat="false" ht="13.2" hidden="false" customHeight="false" outlineLevel="0" collapsed="false">
      <c r="A20" s="34" t="n">
        <v>17</v>
      </c>
      <c r="B20" s="36" t="n">
        <v>1044662275637</v>
      </c>
      <c r="C20" s="34" t="n">
        <v>2000</v>
      </c>
      <c r="D20" s="34" t="n">
        <v>0.935894920464085</v>
      </c>
      <c r="E20" s="34" t="n">
        <v>0.787535668474981</v>
      </c>
      <c r="F20" s="34" t="n">
        <v>0.929046644819317</v>
      </c>
      <c r="G20" s="34" t="n">
        <v>0.953839915253335</v>
      </c>
      <c r="H20" s="34" t="n">
        <v>0.902501303170329</v>
      </c>
      <c r="I20" s="34" t="n">
        <v>0.955773955773955</v>
      </c>
      <c r="J20" s="34" t="n">
        <v>0.94774414620217</v>
      </c>
      <c r="K20" s="34" t="n">
        <v>0.955734978168965</v>
      </c>
      <c r="L20" s="34" t="n">
        <v>0.995145886755838</v>
      </c>
      <c r="M20" s="34" t="n">
        <v>0.951388176588814</v>
      </c>
      <c r="N20" s="34" t="n">
        <v>167.79</v>
      </c>
      <c r="O20" s="34" t="n">
        <v>1741.31</v>
      </c>
      <c r="P20" s="34" t="n">
        <v>14.1</v>
      </c>
      <c r="Q20" s="34" t="n">
        <v>76.8</v>
      </c>
      <c r="R20" s="38"/>
      <c r="S20" s="37"/>
    </row>
    <row r="21" customFormat="false" ht="13.2" hidden="false" customHeight="false" outlineLevel="0" collapsed="false">
      <c r="A21" s="34" t="n">
        <v>18</v>
      </c>
      <c r="B21" s="36" t="n">
        <v>1044662831977</v>
      </c>
      <c r="C21" s="34" t="n">
        <v>2000</v>
      </c>
      <c r="D21" s="34" t="n">
        <v>0.921610778631104</v>
      </c>
      <c r="E21" s="34" t="n">
        <v>0.743676576916184</v>
      </c>
      <c r="F21" s="34" t="n">
        <v>0.913581463922979</v>
      </c>
      <c r="G21" s="34" t="n">
        <v>0.954874809728886</v>
      </c>
      <c r="H21" s="34" t="n">
        <v>0.891589560127066</v>
      </c>
      <c r="I21" s="34" t="n">
        <v>0.85695959488213</v>
      </c>
      <c r="J21" s="34" t="n">
        <v>0.837093195266272</v>
      </c>
      <c r="K21" s="34" t="n">
        <v>0.8568099379851</v>
      </c>
      <c r="L21" s="34" t="n">
        <v>0.992466833451271</v>
      </c>
      <c r="M21" s="34" t="n">
        <v>0.851731179620332</v>
      </c>
      <c r="N21" s="34" t="n">
        <v>359.37</v>
      </c>
      <c r="O21" s="34" t="n">
        <v>1349.82</v>
      </c>
      <c r="P21" s="34" t="n">
        <v>150.76</v>
      </c>
      <c r="Q21" s="34" t="n">
        <v>140.05</v>
      </c>
      <c r="R21" s="38"/>
      <c r="S21" s="37"/>
    </row>
    <row r="22" customFormat="false" ht="13.2" hidden="false" customHeight="false" outlineLevel="0" collapsed="false">
      <c r="A22" s="34" t="n">
        <v>19</v>
      </c>
      <c r="B22" s="36" t="n">
        <v>1044663456645</v>
      </c>
      <c r="C22" s="34" t="n">
        <v>2000</v>
      </c>
      <c r="D22" s="34" t="n">
        <v>0.914196370028907</v>
      </c>
      <c r="E22" s="34" t="n">
        <v>0.661791781184807</v>
      </c>
      <c r="F22" s="34" t="n">
        <v>0.903601084275736</v>
      </c>
      <c r="G22" s="34" t="n">
        <v>0.958022610437898</v>
      </c>
      <c r="H22" s="34" t="n">
        <v>0.890017891022254</v>
      </c>
      <c r="I22" s="34" t="n">
        <v>0.92226840524911</v>
      </c>
      <c r="J22" s="34" t="n">
        <v>0.671663190823774</v>
      </c>
      <c r="K22" s="34" t="n">
        <v>0.919623895509413</v>
      </c>
      <c r="L22" s="34" t="n">
        <v>0.989447507124858</v>
      </c>
      <c r="M22" s="34" t="n">
        <v>0.916000946313229</v>
      </c>
      <c r="N22" s="34" t="n">
        <v>651.41</v>
      </c>
      <c r="O22" s="34" t="n">
        <v>1183.02</v>
      </c>
      <c r="P22" s="34" t="n">
        <v>69.06</v>
      </c>
      <c r="Q22" s="34" t="n">
        <v>96.51</v>
      </c>
      <c r="R22" s="38"/>
      <c r="S22" s="37"/>
    </row>
    <row r="23" customFormat="false" ht="13.2" hidden="false" customHeight="false" outlineLevel="0" collapsed="false">
      <c r="A23" s="34" t="n">
        <v>20</v>
      </c>
      <c r="B23" s="36" t="n">
        <v>1044664000497</v>
      </c>
      <c r="C23" s="34" t="n">
        <v>2000</v>
      </c>
      <c r="D23" s="34" t="n">
        <v>0.929900780561473</v>
      </c>
      <c r="E23" s="34" t="n">
        <v>0.828552818415121</v>
      </c>
      <c r="F23" s="34" t="n">
        <v>0.924496283431747</v>
      </c>
      <c r="G23" s="34" t="n">
        <v>0.946673845085099</v>
      </c>
      <c r="H23" s="34" t="n">
        <v>0.889455366446682</v>
      </c>
      <c r="I23" s="34" t="n">
        <v>0.958294871115548</v>
      </c>
      <c r="J23" s="34" t="n">
        <v>0.982866043613707</v>
      </c>
      <c r="K23" s="34" t="n">
        <v>0.958512881889067</v>
      </c>
      <c r="L23" s="34" t="n">
        <v>0.99112737605276</v>
      </c>
      <c r="M23" s="34" t="n">
        <v>0.949944304245315</v>
      </c>
      <c r="N23" s="34" t="n">
        <v>65.45</v>
      </c>
      <c r="O23" s="34" t="n">
        <v>1832.7</v>
      </c>
      <c r="P23" s="34" t="n">
        <v>13.8</v>
      </c>
      <c r="Q23" s="34" t="n">
        <v>88.05</v>
      </c>
      <c r="R23" s="38"/>
      <c r="S23" s="37"/>
    </row>
    <row r="24" customFormat="false" ht="13.2" hidden="false" customHeight="false" outlineLevel="0" collapsed="false">
      <c r="A24" s="34" t="n">
        <v>21</v>
      </c>
      <c r="B24" s="36" t="n">
        <v>1044664512163</v>
      </c>
      <c r="C24" s="34" t="n">
        <v>2000</v>
      </c>
      <c r="D24" s="34" t="n">
        <v>0.911661037869065</v>
      </c>
      <c r="E24" s="34" t="n">
        <v>0.790603717746734</v>
      </c>
      <c r="F24" s="34" t="n">
        <v>0.904238682385465</v>
      </c>
      <c r="G24" s="34" t="n">
        <v>0.938687264214179</v>
      </c>
      <c r="H24" s="34" t="n">
        <v>0.868603264456299</v>
      </c>
      <c r="I24" s="34" t="n">
        <v>0.848089222919783</v>
      </c>
      <c r="J24" s="34" t="n">
        <v>0.977175463623395</v>
      </c>
      <c r="K24" s="34" t="n">
        <v>0.848846617414012</v>
      </c>
      <c r="L24" s="34" t="n">
        <v>0.994132647367363</v>
      </c>
      <c r="M24" s="34" t="n">
        <v>0.843247103988572</v>
      </c>
      <c r="N24" s="34" t="n">
        <v>34.98</v>
      </c>
      <c r="O24" s="34" t="n">
        <v>1648.97</v>
      </c>
      <c r="P24" s="34" t="n">
        <v>12.78</v>
      </c>
      <c r="Q24" s="34" t="n">
        <v>303.27</v>
      </c>
      <c r="R24" s="38"/>
      <c r="S24" s="37"/>
    </row>
    <row r="25" customFormat="false" ht="13.2" hidden="false" customHeight="false" outlineLevel="0" collapsed="false">
      <c r="A25" s="34" t="n">
        <v>22</v>
      </c>
      <c r="B25" s="36" t="n">
        <v>1044665015346</v>
      </c>
      <c r="C25" s="34" t="n">
        <v>2000</v>
      </c>
      <c r="D25" s="34" t="n">
        <v>0.908377141449864</v>
      </c>
      <c r="E25" s="34" t="n">
        <v>0.715780353745949</v>
      </c>
      <c r="F25" s="34" t="n">
        <v>0.899155793526244</v>
      </c>
      <c r="G25" s="34" t="n">
        <v>0.952120967158617</v>
      </c>
      <c r="H25" s="34" t="n">
        <v>0.878493084239189</v>
      </c>
      <c r="I25" s="34" t="n">
        <v>0.929862446716379</v>
      </c>
      <c r="J25" s="34" t="n">
        <v>0.832203389830508</v>
      </c>
      <c r="K25" s="34" t="n">
        <v>0.929539492859224</v>
      </c>
      <c r="L25" s="34" t="n">
        <v>0.996693047552855</v>
      </c>
      <c r="M25" s="34" t="n">
        <v>0.927342331233325</v>
      </c>
      <c r="N25" s="34" t="n">
        <v>257.77</v>
      </c>
      <c r="O25" s="34" t="n">
        <v>1596.56</v>
      </c>
      <c r="P25" s="34" t="n">
        <v>16.94</v>
      </c>
      <c r="Q25" s="34" t="n">
        <v>128.73</v>
      </c>
      <c r="R25" s="38"/>
      <c r="S25" s="37"/>
    </row>
    <row r="26" customFormat="false" ht="13.2" hidden="false" customHeight="false" outlineLevel="0" collapsed="false">
      <c r="A26" s="34" t="n">
        <v>23</v>
      </c>
      <c r="B26" s="36" t="n">
        <v>1044665528134</v>
      </c>
      <c r="C26" s="34" t="n">
        <v>2000</v>
      </c>
      <c r="D26" s="34" t="n">
        <v>0.889458843866188</v>
      </c>
      <c r="E26" s="34" t="n">
        <v>0.711317691055835</v>
      </c>
      <c r="F26" s="34" t="n">
        <v>0.882700193998357</v>
      </c>
      <c r="G26" s="34" t="n">
        <v>0.962060142975354</v>
      </c>
      <c r="H26" s="34" t="n">
        <v>0.866665468027484</v>
      </c>
      <c r="I26" s="34" t="n">
        <v>0.948610680714802</v>
      </c>
      <c r="J26" s="34" t="n">
        <v>0.754696132596685</v>
      </c>
      <c r="K26" s="34" t="n">
        <v>0.948121982055237</v>
      </c>
      <c r="L26" s="34" t="n">
        <v>0.997479824673769</v>
      </c>
      <c r="M26" s="34" t="n">
        <v>0.946838224237124</v>
      </c>
      <c r="N26" s="34" t="n">
        <v>320.01</v>
      </c>
      <c r="O26" s="34" t="n">
        <v>1567.86</v>
      </c>
      <c r="P26" s="34" t="n">
        <v>0.09</v>
      </c>
      <c r="Q26" s="34" t="n">
        <v>112.04</v>
      </c>
      <c r="R26" s="38"/>
      <c r="S26" s="37"/>
    </row>
    <row r="27" customFormat="false" ht="13.2" hidden="false" customHeight="false" outlineLevel="0" collapsed="false">
      <c r="A27" s="34" t="n">
        <v>24</v>
      </c>
      <c r="B27" s="36" t="n">
        <v>1044666034301</v>
      </c>
      <c r="C27" s="34" t="n">
        <v>2000</v>
      </c>
      <c r="D27" s="34" t="n">
        <v>0.931871666992121</v>
      </c>
      <c r="E27" s="34" t="n">
        <v>0.796289017588329</v>
      </c>
      <c r="F27" s="34" t="n">
        <v>0.924753338652791</v>
      </c>
      <c r="G27" s="34" t="n">
        <v>0.947498235425909</v>
      </c>
      <c r="H27" s="34" t="n">
        <v>0.893641946158169</v>
      </c>
      <c r="I27" s="34" t="n">
        <v>0.960648723452327</v>
      </c>
      <c r="J27" s="34" t="n">
        <v>0.986767485822306</v>
      </c>
      <c r="K27" s="34" t="n">
        <v>0.960765266386816</v>
      </c>
      <c r="L27" s="34" t="n">
        <v>0.995537961070327</v>
      </c>
      <c r="M27" s="34" t="n">
        <v>0.95642131544394</v>
      </c>
      <c r="N27" s="34" t="n">
        <v>24.05</v>
      </c>
      <c r="O27" s="34" t="n">
        <v>1893.92</v>
      </c>
      <c r="P27" s="34" t="n">
        <v>0.37</v>
      </c>
      <c r="Q27" s="34" t="n">
        <v>81.66</v>
      </c>
      <c r="R27" s="38"/>
      <c r="S27" s="37"/>
    </row>
    <row r="28" customFormat="false" ht="13.2" hidden="false" customHeight="false" outlineLevel="0" collapsed="false">
      <c r="A28" s="34" t="n">
        <v>25</v>
      </c>
      <c r="B28" s="36" t="n">
        <v>1044666538416</v>
      </c>
      <c r="C28" s="34" t="n">
        <v>2000</v>
      </c>
      <c r="D28" s="34" t="n">
        <v>0.901382994999297</v>
      </c>
      <c r="E28" s="34" t="n">
        <v>0.807060902702031</v>
      </c>
      <c r="F28" s="34" t="n">
        <v>0.895669008415099</v>
      </c>
      <c r="G28" s="34" t="n">
        <v>0.939420485222171</v>
      </c>
      <c r="H28" s="34" t="n">
        <v>0.858465807429237</v>
      </c>
      <c r="I28" s="34" t="n">
        <v>0.908640985600677</v>
      </c>
      <c r="J28" s="34" t="n">
        <v>0.837916666666666</v>
      </c>
      <c r="K28" s="34" t="n">
        <v>0.908171645195809</v>
      </c>
      <c r="L28" s="34" t="n">
        <v>0.993363804530862</v>
      </c>
      <c r="M28" s="34" t="n">
        <v>0.90368668309125</v>
      </c>
      <c r="N28" s="34" t="n">
        <v>308.12</v>
      </c>
      <c r="O28" s="34" t="n">
        <v>1505.04</v>
      </c>
      <c r="P28" s="34" t="n">
        <v>26.37</v>
      </c>
      <c r="Q28" s="34" t="n">
        <v>160.47</v>
      </c>
      <c r="R28" s="38"/>
      <c r="S28" s="37"/>
    </row>
    <row r="29" customFormat="false" ht="13.2" hidden="false" customHeight="false" outlineLevel="0" collapsed="false">
      <c r="A29" s="34" t="n">
        <v>26</v>
      </c>
      <c r="B29" s="36" t="n">
        <v>1044667047859</v>
      </c>
      <c r="C29" s="34" t="n">
        <v>2000</v>
      </c>
      <c r="D29" s="34" t="n">
        <v>0.914635182487453</v>
      </c>
      <c r="E29" s="34" t="n">
        <v>0.792088220371862</v>
      </c>
      <c r="F29" s="34" t="n">
        <v>0.909476155875194</v>
      </c>
      <c r="G29" s="34" t="n">
        <v>0.957901636048773</v>
      </c>
      <c r="H29" s="34" t="n">
        <v>0.884883283461033</v>
      </c>
      <c r="I29" s="34" t="n">
        <v>0.919991853315645</v>
      </c>
      <c r="J29" s="34" t="n">
        <v>0.963660834454912</v>
      </c>
      <c r="K29" s="34" t="n">
        <v>0.920169725675942</v>
      </c>
      <c r="L29" s="34" t="n">
        <v>0.995926803061202</v>
      </c>
      <c r="M29" s="34" t="n">
        <v>0.916392561892857</v>
      </c>
      <c r="N29" s="34" t="n">
        <v>80.13</v>
      </c>
      <c r="O29" s="34" t="n">
        <v>1752.07</v>
      </c>
      <c r="P29" s="34" t="n">
        <v>7.11</v>
      </c>
      <c r="Q29" s="34" t="n">
        <v>160.69</v>
      </c>
      <c r="R29" s="38"/>
      <c r="S29" s="37"/>
    </row>
    <row r="30" customFormat="false" ht="13.2" hidden="false" customHeight="false" outlineLevel="0" collapsed="false">
      <c r="A30" s="34" t="n">
        <v>27</v>
      </c>
      <c r="B30" s="36" t="n">
        <v>1044667556190</v>
      </c>
      <c r="C30" s="34" t="n">
        <v>2000</v>
      </c>
      <c r="D30" s="34" t="n">
        <v>0.926470875145836</v>
      </c>
      <c r="E30" s="34" t="n">
        <v>0.830174068283657</v>
      </c>
      <c r="F30" s="34" t="n">
        <v>0.92002777171349</v>
      </c>
      <c r="G30" s="34" t="n">
        <v>0.933091203724255</v>
      </c>
      <c r="H30" s="34" t="n">
        <v>0.87584467277284</v>
      </c>
      <c r="I30" s="34" t="n">
        <v>0.932441186736474</v>
      </c>
      <c r="J30" s="34" t="n">
        <v>0.893920202659911</v>
      </c>
      <c r="K30" s="34" t="n">
        <v>0.932272090385428</v>
      </c>
      <c r="L30" s="34" t="n">
        <v>0.995610279563196</v>
      </c>
      <c r="M30" s="34" t="n">
        <v>0.928813691257256</v>
      </c>
      <c r="N30" s="34" t="n">
        <v>153.38</v>
      </c>
      <c r="O30" s="34" t="n">
        <v>1703.79</v>
      </c>
      <c r="P30" s="34" t="n">
        <v>39.65</v>
      </c>
      <c r="Q30" s="34" t="n">
        <v>103.18</v>
      </c>
      <c r="R30" s="38"/>
      <c r="S30" s="37"/>
    </row>
    <row r="31" customFormat="false" ht="13.2" hidden="false" customHeight="false" outlineLevel="0" collapsed="false">
      <c r="A31" s="34" t="n">
        <v>28</v>
      </c>
      <c r="B31" s="36" t="n">
        <v>1044668072072</v>
      </c>
      <c r="C31" s="34" t="n">
        <v>2000</v>
      </c>
      <c r="D31" s="34" t="n">
        <v>0.93367493535102</v>
      </c>
      <c r="E31" s="34" t="n">
        <v>0.845030799020688</v>
      </c>
      <c r="F31" s="34" t="n">
        <v>0.928440974747454</v>
      </c>
      <c r="G31" s="34" t="n">
        <v>0.940955365800379</v>
      </c>
      <c r="H31" s="34" t="n">
        <v>0.887696540115895</v>
      </c>
      <c r="I31" s="34" t="n">
        <v>0.924958984531704</v>
      </c>
      <c r="J31" s="34" t="n">
        <v>0.998459167950693</v>
      </c>
      <c r="K31" s="34" t="n">
        <v>0.925352783189688</v>
      </c>
      <c r="L31" s="34" t="n">
        <v>0.994642208499818</v>
      </c>
      <c r="M31" s="34" t="n">
        <v>0.92001150260322</v>
      </c>
      <c r="N31" s="34" t="n">
        <v>10.36</v>
      </c>
      <c r="O31" s="34" t="n">
        <v>1829.73</v>
      </c>
      <c r="P31" s="34" t="n">
        <v>3.14</v>
      </c>
      <c r="Q31" s="34" t="n">
        <v>156.77</v>
      </c>
      <c r="R31" s="38"/>
      <c r="S31" s="37"/>
    </row>
    <row r="32" customFormat="false" ht="13.2" hidden="false" customHeight="false" outlineLevel="0" collapsed="false">
      <c r="A32" s="34" t="n">
        <v>29</v>
      </c>
      <c r="B32" s="36" t="n">
        <v>1044668587473</v>
      </c>
      <c r="C32" s="34" t="n">
        <v>2000</v>
      </c>
      <c r="D32" s="34" t="n">
        <v>0.908183410501757</v>
      </c>
      <c r="E32" s="34" t="n">
        <v>0.747571535130137</v>
      </c>
      <c r="F32" s="34" t="n">
        <v>0.900299633737675</v>
      </c>
      <c r="G32" s="34" t="n">
        <v>0.950914110517418</v>
      </c>
      <c r="H32" s="34" t="n">
        <v>0.875995095712813</v>
      </c>
      <c r="I32" s="34" t="n">
        <v>0.91238574014447</v>
      </c>
      <c r="J32" s="34" t="n">
        <v>0.729985134848163</v>
      </c>
      <c r="K32" s="34" t="n">
        <v>0.909995742703466</v>
      </c>
      <c r="L32" s="34" t="n">
        <v>0.986896987336629</v>
      </c>
      <c r="M32" s="34" t="n">
        <v>0.903968746434862</v>
      </c>
      <c r="N32" s="34" t="n">
        <v>489.38</v>
      </c>
      <c r="O32" s="34" t="n">
        <v>1322.07</v>
      </c>
      <c r="P32" s="34" t="n">
        <v>53.42</v>
      </c>
      <c r="Q32" s="34" t="n">
        <v>135.13</v>
      </c>
      <c r="R32" s="38"/>
      <c r="S32" s="37"/>
    </row>
    <row r="33" customFormat="false" ht="13.2" hidden="false" customHeight="false" outlineLevel="0" collapsed="false">
      <c r="A33" s="34" t="n">
        <v>30</v>
      </c>
      <c r="B33" s="36" t="n">
        <v>1044669098137</v>
      </c>
      <c r="C33" s="34" t="n">
        <v>2000</v>
      </c>
      <c r="D33" s="34" t="n">
        <v>0.906798373754169</v>
      </c>
      <c r="E33" s="34" t="n">
        <v>0.818460738429537</v>
      </c>
      <c r="F33" s="34" t="n">
        <v>0.901806800376452</v>
      </c>
      <c r="G33" s="34" t="n">
        <v>0.943494374064081</v>
      </c>
      <c r="H33" s="34" t="n">
        <v>0.8658171536545</v>
      </c>
      <c r="I33" s="34" t="n">
        <v>0.803697363916467</v>
      </c>
      <c r="J33" s="34" t="n">
        <v>0.76286463454605</v>
      </c>
      <c r="K33" s="34" t="n">
        <v>0.803345014155572</v>
      </c>
      <c r="L33" s="34" t="n">
        <v>0.991370898631392</v>
      </c>
      <c r="M33" s="34" t="n">
        <v>0.798808443000133</v>
      </c>
      <c r="N33" s="34" t="n">
        <v>250.56</v>
      </c>
      <c r="O33" s="34" t="n">
        <v>1341.51</v>
      </c>
      <c r="P33" s="34" t="n">
        <v>47.5</v>
      </c>
      <c r="Q33" s="34" t="n">
        <v>360.43</v>
      </c>
      <c r="R33" s="38"/>
      <c r="S33" s="37"/>
    </row>
    <row r="34" customFormat="false" ht="13.2" hidden="false" customHeight="false" outlineLevel="0" collapsed="false">
      <c r="R34" s="38"/>
      <c r="S34" s="37"/>
    </row>
    <row r="36" customFormat="false" ht="13.2" hidden="false" customHeight="false" outlineLevel="0" collapsed="false"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40"/>
      <c r="O36" s="40"/>
      <c r="P36" s="40"/>
      <c r="Q36" s="40"/>
      <c r="R36" s="40"/>
    </row>
    <row r="37" customFormat="false" ht="13.2" hidden="false" customHeight="false" outlineLevel="0" collapsed="false"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1"/>
      <c r="O37" s="41"/>
      <c r="P37" s="41"/>
      <c r="Q37" s="41"/>
    </row>
    <row r="38" customFormat="false" ht="13.2" hidden="false" customHeight="false" outlineLevel="0" collapsed="false">
      <c r="N38" s="39"/>
      <c r="O38" s="39"/>
      <c r="P38" s="39"/>
      <c r="Q38" s="39"/>
    </row>
    <row r="39" customFormat="false" ht="13.2" hidden="false" customHeight="false" outlineLevel="0" collapsed="false">
      <c r="N39" s="39"/>
      <c r="O39" s="39"/>
      <c r="P39" s="39"/>
      <c r="Q39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6.87"/>
    <col collapsed="false" customWidth="true" hidden="false" outlineLevel="0" max="3" min="3" style="0" width="5.99"/>
  </cols>
  <sheetData>
    <row r="1" customFormat="false" ht="13.2" hidden="false" customHeight="false" outlineLevel="0" collapsed="false">
      <c r="A1" s="42" t="s">
        <v>29</v>
      </c>
    </row>
    <row r="2" customFormat="false" ht="13.2" hidden="false" customHeight="false" outlineLevel="0" collapsed="false">
      <c r="A2" s="43" t="n">
        <v>37659.6930555556</v>
      </c>
    </row>
    <row r="3" customFormat="false" ht="13.2" hidden="false" customHeight="false" outlineLevel="0" collapsed="false">
      <c r="A3" s="0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A5" s="0" t="s">
        <v>32</v>
      </c>
    </row>
    <row r="6" customFormat="false" ht="13.2" hidden="false" customHeight="false" outlineLevel="0" collapsed="false">
      <c r="A6" s="0" t="s">
        <v>30</v>
      </c>
    </row>
    <row r="7" customFormat="false" ht="13.2" hidden="false" customHeight="false" outlineLevel="0" collapsed="false">
      <c r="A7" s="0" t="s">
        <v>33</v>
      </c>
      <c r="C7" s="0" t="n">
        <v>50</v>
      </c>
    </row>
    <row r="8" customFormat="false" ht="13.2" hidden="false" customHeight="false" outlineLevel="0" collapsed="false">
      <c r="A8" s="0" t="s">
        <v>34</v>
      </c>
      <c r="C8" s="0" t="n">
        <v>50</v>
      </c>
    </row>
    <row r="9" customFormat="false" ht="13.2" hidden="false" customHeight="false" outlineLevel="0" collapsed="false">
      <c r="A9" s="0" t="s">
        <v>35</v>
      </c>
      <c r="C9" s="0" t="n">
        <v>0.12</v>
      </c>
    </row>
    <row r="10" customFormat="false" ht="13.2" hidden="false" customHeight="false" outlineLevel="0" collapsed="false">
      <c r="A10" s="0" t="s">
        <v>36</v>
      </c>
      <c r="C10" s="0" t="n">
        <v>0.01</v>
      </c>
    </row>
    <row r="11" customFormat="false" ht="13.2" hidden="false" customHeight="false" outlineLevel="0" collapsed="false">
      <c r="A11" s="0" t="s">
        <v>37</v>
      </c>
      <c r="B11" s="0" t="n">
        <v>0.03</v>
      </c>
    </row>
    <row r="12" customFormat="false" ht="13.2" hidden="false" customHeight="false" outlineLevel="0" collapsed="false">
      <c r="A12" s="0" t="s">
        <v>38</v>
      </c>
      <c r="C12" s="0" t="n">
        <v>0.001</v>
      </c>
    </row>
    <row r="13" customFormat="false" ht="13.2" hidden="false" customHeight="false" outlineLevel="0" collapsed="false">
      <c r="A13" s="0" t="s">
        <v>39</v>
      </c>
      <c r="C13" s="0" t="n">
        <v>4</v>
      </c>
    </row>
    <row r="14" customFormat="false" ht="13.2" hidden="false" customHeight="false" outlineLevel="0" collapsed="false">
      <c r="A14" s="0" t="s">
        <v>40</v>
      </c>
      <c r="B14" s="0" t="n">
        <v>2000</v>
      </c>
    </row>
    <row r="15" customFormat="false" ht="13.2" hidden="false" customHeight="false" outlineLevel="0" collapsed="false">
      <c r="A15" s="0" t="s">
        <v>41</v>
      </c>
      <c r="B15" s="0" t="n">
        <v>0.2</v>
      </c>
    </row>
    <row r="16" customFormat="false" ht="13.2" hidden="false" customHeight="false" outlineLevel="0" collapsed="false">
      <c r="A16" s="0" t="s">
        <v>42</v>
      </c>
      <c r="B16" s="0" t="s">
        <v>43</v>
      </c>
    </row>
    <row r="17" customFormat="false" ht="13.2" hidden="false" customHeight="false" outlineLevel="0" collapsed="false">
      <c r="A17" s="0" t="s">
        <v>44</v>
      </c>
      <c r="C17" s="0" t="s">
        <v>45</v>
      </c>
    </row>
    <row r="18" customFormat="false" ht="13.2" hidden="false" customHeight="false" outlineLevel="0" collapsed="false">
      <c r="A18" s="0" t="s">
        <v>46</v>
      </c>
      <c r="C18" s="0" t="s">
        <v>45</v>
      </c>
    </row>
    <row r="19" customFormat="false" ht="13.2" hidden="false" customHeight="false" outlineLevel="0" collapsed="false">
      <c r="A19" s="0" t="s">
        <v>47</v>
      </c>
      <c r="C19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3:01:31Z</dcterms:created>
  <dc:creator/>
  <dc:description/>
  <dc:language>en-US</dc:language>
  <cp:lastModifiedBy>student</cp:lastModifiedBy>
  <dcterms:modified xsi:type="dcterms:W3CDTF">2003-06-05T04:19:10Z</dcterms:modified>
  <cp:revision>0</cp:revision>
  <dc:subject/>
  <dc:title/>
</cp:coreProperties>
</file>