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11 summary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un#</t>
  </si>
  <si>
    <t xml:space="preserve">rndmSeed</t>
  </si>
  <si>
    <t xml:space="preserve">stopIter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2" activeCellId="0" sqref="N32:Q3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3.2" hidden="false" customHeight="false" outlineLevel="0" collapsed="false">
      <c r="A2" s="1" t="n">
        <v>1</v>
      </c>
      <c r="B2" s="1" t="n">
        <v>1082428308860</v>
      </c>
      <c r="C2" s="1" t="n">
        <v>2000</v>
      </c>
      <c r="D2" s="1" t="n">
        <v>0.983380017135473</v>
      </c>
      <c r="E2" s="1" t="n">
        <v>0.5928890013602</v>
      </c>
      <c r="F2" s="1" t="n">
        <v>0.973385683761404</v>
      </c>
      <c r="G2" s="1" t="n">
        <v>0.974405727736843</v>
      </c>
      <c r="H2" s="1" t="n">
        <v>0.968630830979273</v>
      </c>
      <c r="I2" s="1" t="n">
        <v>0.994125215677935</v>
      </c>
      <c r="J2" s="1" t="n">
        <v>0.876154492023509</v>
      </c>
      <c r="K2" s="1" t="n">
        <v>0.993748222402292</v>
      </c>
      <c r="L2" s="1" t="n">
        <v>0.996804348876021</v>
      </c>
      <c r="M2" s="1" t="n">
        <v>0.991344105351843</v>
      </c>
      <c r="N2" s="1" t="n">
        <v>249.29</v>
      </c>
      <c r="O2" s="1" t="n">
        <v>1738.77</v>
      </c>
      <c r="P2" s="1" t="n">
        <v>1.26</v>
      </c>
      <c r="Q2" s="1" t="n">
        <v>10.68</v>
      </c>
    </row>
    <row r="3" customFormat="false" ht="13.2" hidden="false" customHeight="false" outlineLevel="0" collapsed="false">
      <c r="A3" s="1" t="n">
        <v>2</v>
      </c>
      <c r="B3" s="1" t="n">
        <v>1082429276712</v>
      </c>
      <c r="C3" s="1" t="n">
        <v>2000</v>
      </c>
      <c r="D3" s="1" t="n">
        <v>0.983289624258288</v>
      </c>
      <c r="E3" s="1" t="n">
        <v>0.604342401941147</v>
      </c>
      <c r="F3" s="1" t="n">
        <v>0.974370402697129</v>
      </c>
      <c r="G3" s="1" t="n">
        <v>0.976463156250042</v>
      </c>
      <c r="H3" s="1" t="n">
        <v>0.969458621075161</v>
      </c>
      <c r="I3" s="1" t="n">
        <v>0.988461496500673</v>
      </c>
      <c r="J3" s="1" t="n">
        <v>0.237485189573459</v>
      </c>
      <c r="K3" s="1" t="n">
        <v>0.974881760285382</v>
      </c>
      <c r="L3" s="1" t="n">
        <v>0.981917224165358</v>
      </c>
      <c r="M3" s="1" t="n">
        <v>0.984375753225815</v>
      </c>
      <c r="N3" s="1" t="n">
        <v>1373.5</v>
      </c>
      <c r="O3" s="1" t="n">
        <v>602.53</v>
      </c>
      <c r="P3" s="1" t="n">
        <v>11.85</v>
      </c>
      <c r="Q3" s="1" t="n">
        <v>12.12</v>
      </c>
    </row>
    <row r="4" customFormat="false" ht="13.2" hidden="false" customHeight="false" outlineLevel="0" collapsed="false">
      <c r="A4" s="1" t="n">
        <v>3</v>
      </c>
      <c r="B4" s="1" t="n">
        <v>1082430372898</v>
      </c>
      <c r="C4" s="1" t="n">
        <v>2000</v>
      </c>
      <c r="D4" s="1" t="n">
        <v>0.986352107896842</v>
      </c>
      <c r="E4" s="1" t="n">
        <v>0.594570490641939</v>
      </c>
      <c r="F4" s="1" t="n">
        <v>0.978010527258488</v>
      </c>
      <c r="G4" s="1" t="n">
        <v>0.978708596138838</v>
      </c>
      <c r="H4" s="1" t="n">
        <v>0.973983450239277</v>
      </c>
      <c r="I4" s="1" t="n">
        <v>0.9910638691745</v>
      </c>
      <c r="J4" s="1" t="n">
        <v>0.314779992478375</v>
      </c>
      <c r="K4" s="1" t="n">
        <v>0.981412704248256</v>
      </c>
      <c r="L4" s="1" t="n">
        <v>0.985729121662055</v>
      </c>
      <c r="M4" s="1" t="n">
        <v>0.986699208634444</v>
      </c>
      <c r="N4" s="1" t="n">
        <v>1015.76</v>
      </c>
      <c r="O4" s="1" t="n">
        <v>965.47</v>
      </c>
      <c r="P4" s="1" t="n">
        <v>9.02</v>
      </c>
      <c r="Q4" s="1" t="n">
        <v>9.75</v>
      </c>
    </row>
    <row r="5" customFormat="false" ht="13.2" hidden="false" customHeight="false" outlineLevel="0" collapsed="false">
      <c r="A5" s="1" t="n">
        <v>4</v>
      </c>
      <c r="B5" s="1" t="n">
        <v>1082431389299</v>
      </c>
      <c r="C5" s="1" t="n">
        <v>2000</v>
      </c>
      <c r="D5" s="1" t="n">
        <v>0.982368458322047</v>
      </c>
      <c r="E5" s="1" t="n">
        <v>0.590837762760757</v>
      </c>
      <c r="F5" s="1" t="n">
        <v>0.974469002953973</v>
      </c>
      <c r="G5" s="1" t="n">
        <v>0.979824173538298</v>
      </c>
      <c r="H5" s="1" t="n">
        <v>0.970803549078712</v>
      </c>
      <c r="I5" s="1" t="n">
        <v>0.981544469130815</v>
      </c>
      <c r="J5" s="1" t="n">
        <v>0.314087759815242</v>
      </c>
      <c r="K5" s="1" t="n">
        <v>0.97767543977081</v>
      </c>
      <c r="L5" s="1" t="n">
        <v>0.994203325390238</v>
      </c>
      <c r="M5" s="1" t="n">
        <v>0.979830785295456</v>
      </c>
      <c r="N5" s="1" t="n">
        <v>1215.37</v>
      </c>
      <c r="O5" s="1" t="n">
        <v>748.48</v>
      </c>
      <c r="P5" s="1" t="n">
        <v>12.98</v>
      </c>
      <c r="Q5" s="1" t="n">
        <v>23.17</v>
      </c>
    </row>
    <row r="6" customFormat="false" ht="13.2" hidden="false" customHeight="false" outlineLevel="0" collapsed="false">
      <c r="A6" s="1" t="n">
        <v>5</v>
      </c>
      <c r="B6" s="1" t="n">
        <v>1082432432670</v>
      </c>
      <c r="C6" s="1" t="n">
        <v>2000</v>
      </c>
      <c r="D6" s="1" t="n">
        <v>0.983856453773605</v>
      </c>
      <c r="E6" s="1" t="n">
        <v>0.55372751462413</v>
      </c>
      <c r="F6" s="1" t="n">
        <v>0.967485503045435</v>
      </c>
      <c r="G6" s="1" t="n">
        <v>0.961939434346033</v>
      </c>
      <c r="H6" s="1" t="n">
        <v>0.963395703849883</v>
      </c>
      <c r="I6" s="1" t="n">
        <v>0.991888852315119</v>
      </c>
      <c r="J6" s="1" t="n">
        <v>0.468538106861947</v>
      </c>
      <c r="K6" s="1" t="n">
        <v>0.986648906847849</v>
      </c>
      <c r="L6" s="1" t="n">
        <v>0.989987698474121</v>
      </c>
      <c r="M6" s="1" t="n">
        <v>0.987278918769195</v>
      </c>
      <c r="N6" s="1" t="n">
        <v>1074.9</v>
      </c>
      <c r="O6" s="1" t="n">
        <v>908.24</v>
      </c>
      <c r="P6" s="1" t="n">
        <v>11.28</v>
      </c>
      <c r="Q6" s="1" t="n">
        <v>5.58</v>
      </c>
    </row>
    <row r="7" customFormat="false" ht="13.2" hidden="false" customHeight="false" outlineLevel="0" collapsed="false">
      <c r="A7" s="1" t="n">
        <v>6</v>
      </c>
      <c r="B7" s="1" t="n">
        <v>1082433414411</v>
      </c>
      <c r="C7" s="1" t="n">
        <v>2000</v>
      </c>
      <c r="D7" s="1" t="n">
        <v>0.983723113837892</v>
      </c>
      <c r="E7" s="1" t="n">
        <v>0.633996865295771</v>
      </c>
      <c r="F7" s="1" t="n">
        <v>0.97569159937588</v>
      </c>
      <c r="G7" s="1" t="n">
        <v>0.977034853702024</v>
      </c>
      <c r="H7" s="1" t="n">
        <v>0.969537084145905</v>
      </c>
      <c r="I7" s="1" t="n">
        <v>0.990706588752479</v>
      </c>
      <c r="J7" s="1" t="n">
        <v>0.639192886456908</v>
      </c>
      <c r="K7" s="1" t="n">
        <v>0.989334404921473</v>
      </c>
      <c r="L7" s="1" t="n">
        <v>0.996096357490347</v>
      </c>
      <c r="M7" s="1" t="n">
        <v>0.988247686384244</v>
      </c>
      <c r="N7" s="1" t="n">
        <v>763.98</v>
      </c>
      <c r="O7" s="1" t="n">
        <v>1216.34</v>
      </c>
      <c r="P7" s="1" t="n">
        <v>9.99</v>
      </c>
      <c r="Q7" s="1" t="n">
        <v>9.69</v>
      </c>
    </row>
    <row r="8" customFormat="false" ht="13.2" hidden="false" customHeight="false" outlineLevel="0" collapsed="false">
      <c r="A8" s="1" t="n">
        <v>7</v>
      </c>
      <c r="B8" s="1" t="n">
        <v>1082434391456</v>
      </c>
      <c r="C8" s="1" t="n">
        <v>2000</v>
      </c>
      <c r="D8" s="1" t="n">
        <v>0.98394787490786</v>
      </c>
      <c r="E8" s="1" t="n">
        <v>0.617712829435317</v>
      </c>
      <c r="F8" s="1" t="n">
        <v>0.975080308897095</v>
      </c>
      <c r="G8" s="1" t="n">
        <v>0.975787227027051</v>
      </c>
      <c r="H8" s="1" t="n">
        <v>0.969380000866854</v>
      </c>
      <c r="I8" s="1" t="n">
        <v>0.986600181868328</v>
      </c>
      <c r="J8" s="1" t="n">
        <v>0.4846547314578</v>
      </c>
      <c r="K8" s="1" t="n">
        <v>0.980773279352226</v>
      </c>
      <c r="L8" s="1" t="n">
        <v>0.988391363022942</v>
      </c>
      <c r="M8" s="1" t="n">
        <v>0.98112955465587</v>
      </c>
      <c r="N8" s="1" t="n">
        <v>750.14</v>
      </c>
      <c r="O8" s="1" t="n">
        <v>1222.61</v>
      </c>
      <c r="P8" s="1" t="n">
        <v>13.41</v>
      </c>
      <c r="Q8" s="1" t="n">
        <v>13.84</v>
      </c>
    </row>
    <row r="9" customFormat="false" ht="13.2" hidden="false" customHeight="false" outlineLevel="0" collapsed="false">
      <c r="A9" s="1" t="n">
        <v>8</v>
      </c>
      <c r="B9" s="1" t="n">
        <v>1082435381179</v>
      </c>
      <c r="C9" s="1" t="n">
        <v>2000</v>
      </c>
      <c r="D9" s="1" t="n">
        <v>0.985038211415476</v>
      </c>
      <c r="E9" s="1" t="n">
        <v>0.643488619358903</v>
      </c>
      <c r="F9" s="1" t="n">
        <v>0.978019389479561</v>
      </c>
      <c r="G9" s="1" t="n">
        <v>0.979450064941808</v>
      </c>
      <c r="H9" s="1" t="n">
        <v>0.972122025860731</v>
      </c>
      <c r="I9" s="1" t="n">
        <v>0.990041370997953</v>
      </c>
      <c r="J9" s="1" t="n">
        <v>0.773375984251968</v>
      </c>
      <c r="K9" s="1" t="n">
        <v>0.988852772363298</v>
      </c>
      <c r="L9" s="1" t="n">
        <v>0.994514127740911</v>
      </c>
      <c r="M9" s="1" t="n">
        <v>0.98585336090668</v>
      </c>
      <c r="N9" s="1" t="n">
        <v>455.9</v>
      </c>
      <c r="O9" s="1" t="n">
        <v>1523.62</v>
      </c>
      <c r="P9" s="1" t="n">
        <v>10.12</v>
      </c>
      <c r="Q9" s="1" t="n">
        <v>10.36</v>
      </c>
    </row>
    <row r="10" customFormat="false" ht="13.2" hidden="false" customHeight="false" outlineLevel="0" collapsed="false">
      <c r="A10" s="1" t="n">
        <v>9</v>
      </c>
      <c r="B10" s="1" t="n">
        <v>1082436380486</v>
      </c>
      <c r="C10" s="1" t="n">
        <v>2000</v>
      </c>
      <c r="D10" s="1" t="n">
        <v>0.984353052328339</v>
      </c>
      <c r="E10" s="1" t="n">
        <v>0.630479926782665</v>
      </c>
      <c r="F10" s="1" t="n">
        <v>0.975425940817894</v>
      </c>
      <c r="G10" s="1" t="n">
        <v>0.974773129503183</v>
      </c>
      <c r="H10" s="1" t="n">
        <v>0.968842740387134</v>
      </c>
      <c r="I10" s="1" t="n">
        <v>0.99341377049885</v>
      </c>
      <c r="J10" s="1" t="n">
        <v>0.676031294452347</v>
      </c>
      <c r="K10" s="1" t="n">
        <v>0.992219408921316</v>
      </c>
      <c r="L10" s="1" t="n">
        <v>0.996236838301813</v>
      </c>
      <c r="M10" s="1" t="n">
        <v>0.990894540471385</v>
      </c>
      <c r="N10" s="1" t="n">
        <v>845.79</v>
      </c>
      <c r="O10" s="1" t="n">
        <v>1139.67</v>
      </c>
      <c r="P10" s="1" t="n">
        <v>4.07</v>
      </c>
      <c r="Q10" s="1" t="n">
        <v>10.47</v>
      </c>
    </row>
    <row r="11" customFormat="false" ht="13.2" hidden="false" customHeight="false" outlineLevel="0" collapsed="false">
      <c r="A11" s="1" t="n">
        <v>10</v>
      </c>
      <c r="B11" s="1" t="n">
        <v>1082437378992</v>
      </c>
      <c r="C11" s="1" t="n">
        <v>2000</v>
      </c>
      <c r="D11" s="1" t="n">
        <v>0.98390808134142</v>
      </c>
      <c r="E11" s="1" t="n">
        <v>0.72089980241416</v>
      </c>
      <c r="F11" s="1" t="n">
        <v>0.977826262051208</v>
      </c>
      <c r="G11" s="1" t="n">
        <v>0.976875939742206</v>
      </c>
      <c r="H11" s="1" t="n">
        <v>0.967610061367288</v>
      </c>
      <c r="I11" s="1" t="n">
        <v>0.986767170531061</v>
      </c>
      <c r="J11" s="1" t="n">
        <v>0.814272850067537</v>
      </c>
      <c r="K11" s="1" t="n">
        <v>0.985742670103864</v>
      </c>
      <c r="L11" s="1" t="n">
        <v>0.994060671537219</v>
      </c>
      <c r="M11" s="1" t="n">
        <v>0.982009530736893</v>
      </c>
      <c r="N11" s="1" t="n">
        <v>412.13</v>
      </c>
      <c r="O11" s="1" t="n">
        <v>1560.66</v>
      </c>
      <c r="P11" s="1" t="n">
        <v>6.72</v>
      </c>
      <c r="Q11" s="1" t="n">
        <v>20.49</v>
      </c>
    </row>
    <row r="12" customFormat="false" ht="13.2" hidden="false" customHeight="false" outlineLevel="0" collapsed="false">
      <c r="A12" s="1" t="n">
        <v>11</v>
      </c>
      <c r="B12" s="1" t="n">
        <v>1082438343429</v>
      </c>
      <c r="C12" s="1" t="n">
        <v>2000</v>
      </c>
      <c r="D12" s="1" t="n">
        <v>0.98383619558014</v>
      </c>
      <c r="E12" s="1" t="n">
        <v>0.671134188936249</v>
      </c>
      <c r="F12" s="1" t="n">
        <v>0.9765975264255</v>
      </c>
      <c r="G12" s="1" t="n">
        <v>0.976851222567037</v>
      </c>
      <c r="H12" s="1" t="n">
        <v>0.968674431923788</v>
      </c>
      <c r="I12" s="1" t="n">
        <v>0.985497360700643</v>
      </c>
      <c r="J12" s="1" t="n">
        <v>0.442919868276619</v>
      </c>
      <c r="K12" s="1" t="n">
        <v>0.982839869245905</v>
      </c>
      <c r="L12" s="1" t="n">
        <v>0.99510209787202</v>
      </c>
      <c r="M12" s="1" t="n">
        <v>0.983399015043172</v>
      </c>
      <c r="N12" s="1" t="n">
        <v>767.23</v>
      </c>
      <c r="O12" s="1" t="n">
        <v>1202.51</v>
      </c>
      <c r="P12" s="1" t="n">
        <v>20.19</v>
      </c>
      <c r="Q12" s="1" t="n">
        <v>10.07</v>
      </c>
    </row>
    <row r="13" customFormat="false" ht="13.2" hidden="false" customHeight="false" outlineLevel="0" collapsed="false">
      <c r="A13" s="1" t="n">
        <v>12</v>
      </c>
      <c r="B13" s="1" t="n">
        <v>1082439385087</v>
      </c>
      <c r="C13" s="1" t="n">
        <v>2000</v>
      </c>
      <c r="D13" s="1" t="n">
        <v>0.986087582366654</v>
      </c>
      <c r="E13" s="1" t="n">
        <v>0.695720463050939</v>
      </c>
      <c r="F13" s="1" t="n">
        <v>0.98003661005443</v>
      </c>
      <c r="G13" s="1" t="n">
        <v>0.979160958973302</v>
      </c>
      <c r="H13" s="1" t="n">
        <v>0.971879356535864</v>
      </c>
      <c r="I13" s="1" t="n">
        <v>0.992994451605671</v>
      </c>
      <c r="J13" s="1" t="n">
        <v>0.949893390191897</v>
      </c>
      <c r="K13" s="1" t="n">
        <v>0.992833213687485</v>
      </c>
      <c r="L13" s="1" t="n">
        <v>0.996259073143495</v>
      </c>
      <c r="M13" s="1" t="n">
        <v>0.989467177155619</v>
      </c>
      <c r="N13" s="1" t="n">
        <v>174.05</v>
      </c>
      <c r="O13" s="1" t="n">
        <v>1811.49</v>
      </c>
      <c r="P13" s="1" t="n">
        <v>0.06</v>
      </c>
      <c r="Q13" s="1" t="n">
        <v>14.4</v>
      </c>
    </row>
    <row r="14" customFormat="false" ht="13.2" hidden="false" customHeight="false" outlineLevel="0" collapsed="false">
      <c r="A14" s="1" t="n">
        <v>13</v>
      </c>
      <c r="B14" s="1" t="n">
        <v>1082440390282</v>
      </c>
      <c r="C14" s="1" t="n">
        <v>2000</v>
      </c>
      <c r="D14" s="1" t="n">
        <v>0.983518408338754</v>
      </c>
      <c r="E14" s="1" t="n">
        <v>0.740250993537507</v>
      </c>
      <c r="F14" s="1" t="n">
        <v>0.977121200690809</v>
      </c>
      <c r="G14" s="1" t="n">
        <v>0.973702981744712</v>
      </c>
      <c r="H14" s="1" t="n">
        <v>0.964485431164995</v>
      </c>
      <c r="I14" s="1" t="n">
        <v>0.987371916508539</v>
      </c>
      <c r="J14" s="1" t="n">
        <v>0.494843145681134</v>
      </c>
      <c r="K14" s="1" t="n">
        <v>0.98428454826831</v>
      </c>
      <c r="L14" s="1" t="n">
        <v>0.993731598186554</v>
      </c>
      <c r="M14" s="1" t="n">
        <v>0.984349198738238</v>
      </c>
      <c r="N14" s="1" t="n">
        <v>1127.3</v>
      </c>
      <c r="O14" s="1" t="n">
        <v>846.83</v>
      </c>
      <c r="P14" s="1" t="n">
        <v>13.07</v>
      </c>
      <c r="Q14" s="1" t="n">
        <v>12.8</v>
      </c>
    </row>
    <row r="15" customFormat="false" ht="13.2" hidden="false" customHeight="false" outlineLevel="0" collapsed="false">
      <c r="A15" s="1" t="n">
        <v>14</v>
      </c>
      <c r="B15" s="1" t="n">
        <v>1082441421846</v>
      </c>
      <c r="C15" s="1" t="n">
        <v>2000</v>
      </c>
      <c r="D15" s="1" t="n">
        <v>0.984668160499465</v>
      </c>
      <c r="E15" s="1" t="n">
        <v>0.603608296240174</v>
      </c>
      <c r="F15" s="1" t="n">
        <v>0.973830566772857</v>
      </c>
      <c r="G15" s="1" t="n">
        <v>0.971559340819914</v>
      </c>
      <c r="H15" s="1" t="n">
        <v>0.967937190289665</v>
      </c>
      <c r="I15" s="1" t="n">
        <v>0.99090742101396</v>
      </c>
      <c r="J15" s="1" t="n">
        <v>0.149504950495049</v>
      </c>
      <c r="K15" s="1" t="n">
        <v>0.985207275224902</v>
      </c>
      <c r="L15" s="1" t="n">
        <v>0.993225423042147</v>
      </c>
      <c r="M15" s="1" t="n">
        <v>0.989956186597338</v>
      </c>
      <c r="N15" s="1" t="n">
        <v>1379.12</v>
      </c>
      <c r="O15" s="1" t="n">
        <v>602.55</v>
      </c>
      <c r="P15" s="1" t="n">
        <v>11.43</v>
      </c>
      <c r="Q15" s="1" t="n">
        <v>6.9</v>
      </c>
    </row>
    <row r="16" customFormat="false" ht="13.2" hidden="false" customHeight="false" outlineLevel="0" collapsed="false">
      <c r="A16" s="1" t="n">
        <v>15</v>
      </c>
      <c r="B16" s="1" t="n">
        <v>1082442404058</v>
      </c>
      <c r="C16" s="1" t="n">
        <v>2000</v>
      </c>
      <c r="D16" s="1" t="n">
        <v>0.983969049903997</v>
      </c>
      <c r="E16" s="1" t="n">
        <v>0.447998873082628</v>
      </c>
      <c r="F16" s="1" t="n">
        <v>0.962727027643669</v>
      </c>
      <c r="G16" s="1" t="n">
        <v>0.960367156272936</v>
      </c>
      <c r="H16" s="1" t="n">
        <v>0.966848932717164</v>
      </c>
      <c r="I16" s="1" t="n">
        <v>0.988912539928384</v>
      </c>
      <c r="J16" s="1" t="n">
        <v>0.122693452380952</v>
      </c>
      <c r="K16" s="1" t="n">
        <v>0.957921049058833</v>
      </c>
      <c r="L16" s="1" t="n">
        <v>0.964222110416317</v>
      </c>
      <c r="M16" s="1" t="n">
        <v>0.984919513058663</v>
      </c>
      <c r="N16" s="1" t="n">
        <v>1767.06</v>
      </c>
      <c r="O16" s="1" t="n">
        <v>210.14</v>
      </c>
      <c r="P16" s="1" t="n">
        <v>19.85</v>
      </c>
      <c r="Q16" s="1" t="n">
        <v>2.95</v>
      </c>
    </row>
    <row r="17" customFormat="false" ht="13.2" hidden="false" customHeight="false" outlineLevel="0" collapsed="false">
      <c r="A17" s="1" t="n">
        <v>16</v>
      </c>
      <c r="B17" s="1" t="n">
        <v>1082443440829</v>
      </c>
      <c r="C17" s="1" t="n">
        <v>2000</v>
      </c>
      <c r="D17" s="1" t="n">
        <v>0.985673548641791</v>
      </c>
      <c r="E17" s="1" t="n">
        <v>0.671879003955211</v>
      </c>
      <c r="F17" s="1" t="n">
        <v>0.97805501913922</v>
      </c>
      <c r="G17" s="1" t="n">
        <v>0.975721281228199</v>
      </c>
      <c r="H17" s="1" t="n">
        <v>0.969709015139609</v>
      </c>
      <c r="I17" s="1" t="n">
        <v>0.990547216800161</v>
      </c>
      <c r="J17" s="1" t="n">
        <v>0.736971484759095</v>
      </c>
      <c r="K17" s="1" t="n">
        <v>0.989854796183029</v>
      </c>
      <c r="L17" s="1" t="n">
        <v>0.997269373486341</v>
      </c>
      <c r="M17" s="1" t="n">
        <v>0.988560634944501</v>
      </c>
      <c r="N17" s="1" t="n">
        <v>516.52</v>
      </c>
      <c r="O17" s="1" t="n">
        <v>1463.8</v>
      </c>
      <c r="P17" s="1" t="n">
        <v>3.15</v>
      </c>
      <c r="Q17" s="1" t="n">
        <v>16.53</v>
      </c>
    </row>
    <row r="18" customFormat="false" ht="13.2" hidden="false" customHeight="false" outlineLevel="0" collapsed="false">
      <c r="A18" s="1" t="n">
        <v>17</v>
      </c>
      <c r="B18" s="1" t="n">
        <v>1082444399167</v>
      </c>
      <c r="C18" s="1" t="n">
        <v>2000</v>
      </c>
      <c r="D18" s="1" t="n">
        <v>0.983358402455456</v>
      </c>
      <c r="E18" s="1" t="n">
        <v>0.573283897751899</v>
      </c>
      <c r="F18" s="1" t="n">
        <v>0.972748852944514</v>
      </c>
      <c r="G18" s="1" t="n">
        <v>0.974127751446992</v>
      </c>
      <c r="H18" s="1" t="n">
        <v>0.968956814509373</v>
      </c>
      <c r="I18" s="1" t="n">
        <v>0.992286930541521</v>
      </c>
      <c r="J18" s="1" t="n">
        <v>0.102150537634408</v>
      </c>
      <c r="K18" s="1" t="n">
        <v>0.980935006130482</v>
      </c>
      <c r="L18" s="1" t="n">
        <v>0.987246983157306</v>
      </c>
      <c r="M18" s="1" t="n">
        <v>0.991082567919292</v>
      </c>
      <c r="N18" s="1" t="n">
        <v>1676.07</v>
      </c>
      <c r="O18" s="1" t="n">
        <v>307.99</v>
      </c>
      <c r="P18" s="1" t="n">
        <v>11.91</v>
      </c>
      <c r="Q18" s="1" t="n">
        <v>4.03</v>
      </c>
    </row>
    <row r="19" customFormat="false" ht="13.2" hidden="false" customHeight="false" outlineLevel="0" collapsed="false">
      <c r="A19" s="1" t="n">
        <v>18</v>
      </c>
      <c r="B19" s="1" t="n">
        <v>1082445374579</v>
      </c>
      <c r="C19" s="1" t="n">
        <v>2000</v>
      </c>
      <c r="D19" s="1" t="n">
        <v>0.986436339347715</v>
      </c>
      <c r="E19" s="1" t="n">
        <v>0.687564486956943</v>
      </c>
      <c r="F19" s="1" t="n">
        <v>0.979797110234498</v>
      </c>
      <c r="G19" s="1" t="n">
        <v>0.977785699589614</v>
      </c>
      <c r="H19" s="1" t="n">
        <v>0.971463882515335</v>
      </c>
      <c r="I19" s="1" t="n">
        <v>0.990515255259134</v>
      </c>
      <c r="J19" s="1" t="n">
        <v>0.446727853152434</v>
      </c>
      <c r="K19" s="1" t="n">
        <v>0.986872075925678</v>
      </c>
      <c r="L19" s="1" t="n">
        <v>0.993300360914316</v>
      </c>
      <c r="M19" s="1" t="n">
        <v>0.987585884240074</v>
      </c>
      <c r="N19" s="1" t="n">
        <v>1108.9</v>
      </c>
      <c r="O19" s="1" t="n">
        <v>871.48</v>
      </c>
      <c r="P19" s="1" t="n">
        <v>13.77</v>
      </c>
      <c r="Q19" s="1" t="n">
        <v>5.85</v>
      </c>
    </row>
    <row r="20" customFormat="false" ht="13.2" hidden="false" customHeight="false" outlineLevel="0" collapsed="false">
      <c r="A20" s="1" t="n">
        <v>19</v>
      </c>
      <c r="B20" s="1" t="n">
        <v>1082446357813</v>
      </c>
      <c r="C20" s="1" t="n">
        <v>2000</v>
      </c>
      <c r="D20" s="1" t="n">
        <v>0.982590052551325</v>
      </c>
      <c r="E20" s="1" t="n">
        <v>0.630134529147982</v>
      </c>
      <c r="F20" s="1" t="n">
        <v>0.973053136574348</v>
      </c>
      <c r="G20" s="1" t="n">
        <v>0.972941505115632</v>
      </c>
      <c r="H20" s="1" t="n">
        <v>0.966010647591888</v>
      </c>
      <c r="I20" s="1" t="n">
        <v>0.988246061817815</v>
      </c>
      <c r="J20" s="1" t="n">
        <v>0.771489971346704</v>
      </c>
      <c r="K20" s="1" t="n">
        <v>0.987424933583351</v>
      </c>
      <c r="L20" s="1" t="n">
        <v>0.996211740889589</v>
      </c>
      <c r="M20" s="1" t="n">
        <v>0.985367984868672</v>
      </c>
      <c r="N20" s="1" t="n">
        <v>486.76</v>
      </c>
      <c r="O20" s="1" t="n">
        <v>1488.85</v>
      </c>
      <c r="P20" s="1" t="n">
        <v>2.21</v>
      </c>
      <c r="Q20" s="1" t="n">
        <v>22.18</v>
      </c>
    </row>
    <row r="21" customFormat="false" ht="13.2" hidden="false" customHeight="false" outlineLevel="0" collapsed="false">
      <c r="A21" s="1" t="n">
        <v>20</v>
      </c>
      <c r="B21" s="1" t="n">
        <v>1082447345994</v>
      </c>
      <c r="C21" s="1" t="n">
        <v>2000</v>
      </c>
      <c r="D21" s="1" t="n">
        <v>0.985068563489605</v>
      </c>
      <c r="E21" s="1" t="n">
        <v>0.720659863455221</v>
      </c>
      <c r="F21" s="1" t="n">
        <v>0.978136168928328</v>
      </c>
      <c r="G21" s="1" t="n">
        <v>0.973781518685369</v>
      </c>
      <c r="H21" s="1" t="n">
        <v>0.966565435914548</v>
      </c>
      <c r="I21" s="1" t="n">
        <v>0.988224659776825</v>
      </c>
      <c r="J21" s="1" t="n">
        <v>0.7949604743083</v>
      </c>
      <c r="K21" s="1" t="n">
        <v>0.98769600038923</v>
      </c>
      <c r="L21" s="1" t="n">
        <v>0.997264576536445</v>
      </c>
      <c r="M21" s="1" t="n">
        <v>0.986082316784742</v>
      </c>
      <c r="N21" s="1" t="n">
        <v>354.34</v>
      </c>
      <c r="O21" s="1" t="n">
        <v>1621.71</v>
      </c>
      <c r="P21" s="1" t="n">
        <v>1.81</v>
      </c>
      <c r="Q21" s="1" t="n">
        <v>22.14</v>
      </c>
    </row>
    <row r="22" customFormat="false" ht="13.2" hidden="false" customHeight="false" outlineLevel="0" collapsed="false">
      <c r="A22" s="1" t="n">
        <v>21</v>
      </c>
      <c r="B22" s="1" t="n">
        <v>1082448315238</v>
      </c>
      <c r="C22" s="1" t="n">
        <v>2000</v>
      </c>
      <c r="D22" s="1" t="n">
        <v>0.983933357400533</v>
      </c>
      <c r="E22" s="1" t="n">
        <v>0.63246035283461</v>
      </c>
      <c r="F22" s="1" t="n">
        <v>0.977340728745572</v>
      </c>
      <c r="G22" s="1" t="n">
        <v>0.981242859140482</v>
      </c>
      <c r="H22" s="1" t="n">
        <v>0.972371573752732</v>
      </c>
      <c r="I22" s="1" t="n">
        <v>0.983831931493401</v>
      </c>
      <c r="J22" s="1" t="n">
        <v>0.718375136314067</v>
      </c>
      <c r="K22" s="1" t="n">
        <v>0.982514577949751</v>
      </c>
      <c r="L22" s="1" t="n">
        <v>0.995037408845534</v>
      </c>
      <c r="M22" s="1" t="n">
        <v>0.980347164910097</v>
      </c>
      <c r="N22" s="1" t="n">
        <v>291.45</v>
      </c>
      <c r="O22" s="1" t="n">
        <v>1676.01</v>
      </c>
      <c r="P22" s="1" t="n">
        <v>9.5</v>
      </c>
      <c r="Q22" s="1" t="n">
        <v>23.04</v>
      </c>
    </row>
    <row r="23" customFormat="false" ht="13.2" hidden="false" customHeight="false" outlineLevel="0" collapsed="false">
      <c r="A23" s="1" t="n">
        <v>22</v>
      </c>
      <c r="B23" s="1" t="n">
        <v>1082449292533</v>
      </c>
      <c r="C23" s="1" t="n">
        <v>2000</v>
      </c>
      <c r="D23" s="1" t="n">
        <v>0.985682405660572</v>
      </c>
      <c r="E23" s="1" t="n">
        <v>0.636374027042781</v>
      </c>
      <c r="F23" s="1" t="n">
        <v>0.977445838047501</v>
      </c>
      <c r="G23" s="1" t="n">
        <v>0.97642035485761</v>
      </c>
      <c r="H23" s="1" t="n">
        <v>0.971014535718886</v>
      </c>
      <c r="I23" s="1" t="n">
        <v>0.987186944622403</v>
      </c>
      <c r="J23" s="1" t="n">
        <v>0.815817984832069</v>
      </c>
      <c r="K23" s="1" t="n">
        <v>0.986763998074763</v>
      </c>
      <c r="L23" s="1" t="n">
        <v>0.997531953580405</v>
      </c>
      <c r="M23" s="1" t="n">
        <v>0.985205091181346</v>
      </c>
      <c r="N23" s="1" t="n">
        <v>328.1</v>
      </c>
      <c r="O23" s="1" t="n">
        <v>1645.35</v>
      </c>
      <c r="P23" s="1" t="n">
        <v>4.6</v>
      </c>
      <c r="Q23" s="1" t="n">
        <v>21.95</v>
      </c>
    </row>
    <row r="24" customFormat="false" ht="13.2" hidden="false" customHeight="false" outlineLevel="0" collapsed="false">
      <c r="A24" s="1" t="n">
        <v>23</v>
      </c>
      <c r="B24" s="1" t="n">
        <v>1082450303357</v>
      </c>
      <c r="C24" s="1" t="n">
        <v>2000</v>
      </c>
      <c r="D24" s="1" t="n">
        <v>0.984034736517035</v>
      </c>
      <c r="E24" s="1" t="n">
        <v>0.605634676385631</v>
      </c>
      <c r="F24" s="1" t="n">
        <v>0.975393291317509</v>
      </c>
      <c r="G24" s="1" t="n">
        <v>0.977163203418821</v>
      </c>
      <c r="H24" s="1" t="n">
        <v>0.970568576084434</v>
      </c>
      <c r="I24" s="1" t="n">
        <v>0.989728572463398</v>
      </c>
      <c r="J24" s="1" t="n">
        <v>0.49818934299017</v>
      </c>
      <c r="K24" s="1" t="n">
        <v>0.987192592869382</v>
      </c>
      <c r="L24" s="1" t="n">
        <v>0.994840738150779</v>
      </c>
      <c r="M24" s="1" t="n">
        <v>0.987211276176648</v>
      </c>
      <c r="N24" s="1" t="n">
        <v>689.6</v>
      </c>
      <c r="O24" s="1" t="n">
        <v>1289.59</v>
      </c>
      <c r="P24" s="1" t="n">
        <v>8.27</v>
      </c>
      <c r="Q24" s="1" t="n">
        <v>12.54</v>
      </c>
    </row>
    <row r="25" customFormat="false" ht="13.2" hidden="false" customHeight="false" outlineLevel="0" collapsed="false">
      <c r="A25" s="1" t="n">
        <v>24</v>
      </c>
      <c r="B25" s="1" t="n">
        <v>1082451299329</v>
      </c>
      <c r="C25" s="1" t="n">
        <v>2000</v>
      </c>
      <c r="D25" s="1" t="n">
        <v>0.98511027098748</v>
      </c>
      <c r="E25" s="1" t="n">
        <v>0.468114625337337</v>
      </c>
      <c r="F25" s="1" t="n">
        <v>0.9694995120203</v>
      </c>
      <c r="G25" s="1" t="n">
        <v>0.969804854066907</v>
      </c>
      <c r="H25" s="1" t="n">
        <v>0.971425079102441</v>
      </c>
      <c r="I25" s="1" t="n">
        <v>0.985860128506762</v>
      </c>
      <c r="J25" s="1" t="n">
        <v>0.0929156753899022</v>
      </c>
      <c r="K25" s="1" t="n">
        <v>0.967648414566098</v>
      </c>
      <c r="L25" s="1" t="n">
        <v>0.979604874774578</v>
      </c>
      <c r="M25" s="1" t="n">
        <v>0.984253486121556</v>
      </c>
      <c r="N25" s="1" t="n">
        <v>1531.11</v>
      </c>
      <c r="O25" s="1" t="n">
        <v>440.45</v>
      </c>
      <c r="P25" s="1" t="n">
        <v>27.02</v>
      </c>
      <c r="Q25" s="1" t="n">
        <v>1.42</v>
      </c>
    </row>
    <row r="26" customFormat="false" ht="13.2" hidden="false" customHeight="false" outlineLevel="0" collapsed="false">
      <c r="A26" s="1" t="n">
        <v>25</v>
      </c>
      <c r="B26" s="1" t="n">
        <v>1082452273720</v>
      </c>
      <c r="C26" s="1" t="n">
        <v>2000</v>
      </c>
      <c r="D26" s="1" t="n">
        <v>0.98501806185745</v>
      </c>
      <c r="E26" s="1" t="n">
        <v>0.564661608157483</v>
      </c>
      <c r="F26" s="1" t="n">
        <v>0.973904232119746</v>
      </c>
      <c r="G26" s="1" t="n">
        <v>0.973560939436326</v>
      </c>
      <c r="H26" s="1" t="n">
        <v>0.970485047771305</v>
      </c>
      <c r="I26" s="1" t="n">
        <v>0.979347130590012</v>
      </c>
      <c r="J26" s="1" t="n">
        <v>0.485480943738656</v>
      </c>
      <c r="K26" s="1" t="n">
        <v>0.976438013480791</v>
      </c>
      <c r="L26" s="1" t="n">
        <v>0.994109503370198</v>
      </c>
      <c r="M26" s="1" t="n">
        <v>0.976609062384742</v>
      </c>
      <c r="N26" s="1" t="n">
        <v>1061.04</v>
      </c>
      <c r="O26" s="1" t="n">
        <v>897.29</v>
      </c>
      <c r="P26" s="1" t="n">
        <v>13.13</v>
      </c>
      <c r="Q26" s="1" t="n">
        <v>28.54</v>
      </c>
    </row>
    <row r="27" customFormat="false" ht="13.2" hidden="false" customHeight="false" outlineLevel="0" collapsed="false">
      <c r="A27" s="1" t="n">
        <v>26</v>
      </c>
      <c r="B27" s="1" t="n">
        <v>1082453243214</v>
      </c>
      <c r="C27" s="1" t="n">
        <v>2000</v>
      </c>
      <c r="D27" s="1" t="n">
        <v>0.984986729464731</v>
      </c>
      <c r="E27" s="1" t="n">
        <v>0.710410414219195</v>
      </c>
      <c r="F27" s="1" t="n">
        <v>0.9771888145402</v>
      </c>
      <c r="G27" s="1" t="n">
        <v>0.971600190943063</v>
      </c>
      <c r="H27" s="1" t="n">
        <v>0.965237583365368</v>
      </c>
      <c r="I27" s="1" t="n">
        <v>0.988798114392102</v>
      </c>
      <c r="J27" s="1" t="n">
        <v>0.408375209380234</v>
      </c>
      <c r="K27" s="1" t="n">
        <v>0.984147202439594</v>
      </c>
      <c r="L27" s="1" t="n">
        <v>0.991987028919175</v>
      </c>
      <c r="M27" s="1" t="n">
        <v>0.985615576034639</v>
      </c>
      <c r="N27" s="1" t="n">
        <v>786.8</v>
      </c>
      <c r="O27" s="1" t="n">
        <v>1190.2</v>
      </c>
      <c r="P27" s="1" t="n">
        <v>8.33</v>
      </c>
      <c r="Q27" s="1" t="n">
        <v>14.67</v>
      </c>
    </row>
    <row r="28" customFormat="false" ht="13.2" hidden="false" customHeight="false" outlineLevel="0" collapsed="false">
      <c r="A28" s="1" t="n">
        <v>27</v>
      </c>
      <c r="B28" s="1" t="n">
        <v>1082454218206</v>
      </c>
      <c r="C28" s="1" t="n">
        <v>2000</v>
      </c>
      <c r="D28" s="1" t="n">
        <v>0.98297612708215</v>
      </c>
      <c r="E28" s="1" t="n">
        <v>0.534360106069015</v>
      </c>
      <c r="F28" s="1" t="n">
        <v>0.969217795399511</v>
      </c>
      <c r="G28" s="1" t="n">
        <v>0.969331608684933</v>
      </c>
      <c r="H28" s="1" t="n">
        <v>0.967110257042408</v>
      </c>
      <c r="I28" s="1" t="n">
        <v>0.986579090661584</v>
      </c>
      <c r="J28" s="1" t="n">
        <v>0.787657597876576</v>
      </c>
      <c r="K28" s="1" t="n">
        <v>0.985766267993828</v>
      </c>
      <c r="L28" s="1" t="n">
        <v>0.99591385196051</v>
      </c>
      <c r="M28" s="1" t="n">
        <v>0.983415444934613</v>
      </c>
      <c r="N28" s="1" t="n">
        <v>236.98</v>
      </c>
      <c r="O28" s="1" t="n">
        <v>1735.47</v>
      </c>
      <c r="P28" s="1" t="n">
        <v>0.86</v>
      </c>
      <c r="Q28" s="1" t="n">
        <v>26.69</v>
      </c>
    </row>
    <row r="29" customFormat="false" ht="13.2" hidden="false" customHeight="false" outlineLevel="0" collapsed="false">
      <c r="A29" s="1" t="n">
        <v>28</v>
      </c>
      <c r="B29" s="1" t="n">
        <v>1082455216571</v>
      </c>
      <c r="C29" s="1" t="n">
        <v>2000</v>
      </c>
      <c r="D29" s="1" t="n">
        <v>0.983708875278232</v>
      </c>
      <c r="E29" s="1" t="n">
        <v>0.720494401014156</v>
      </c>
      <c r="F29" s="1" t="n">
        <v>0.978665610707629</v>
      </c>
      <c r="G29" s="1" t="n">
        <v>0.98083971413539</v>
      </c>
      <c r="H29" s="1" t="n">
        <v>0.970216139197675</v>
      </c>
      <c r="I29" s="1" t="n">
        <v>0.990749639919772</v>
      </c>
      <c r="J29" s="1" t="n">
        <v>0.665512465373961</v>
      </c>
      <c r="K29" s="1" t="n">
        <v>0.989490169996969</v>
      </c>
      <c r="L29" s="1" t="n">
        <v>0.996127533931009</v>
      </c>
      <c r="M29" s="1" t="n">
        <v>0.988208287184658</v>
      </c>
      <c r="N29" s="1" t="n">
        <v>389.16</v>
      </c>
      <c r="O29" s="1" t="n">
        <v>1591.21</v>
      </c>
      <c r="P29" s="1" t="n">
        <v>1.56</v>
      </c>
      <c r="Q29" s="1" t="n">
        <v>18.07</v>
      </c>
    </row>
    <row r="30" customFormat="false" ht="13.2" hidden="false" customHeight="false" outlineLevel="0" collapsed="false">
      <c r="A30" s="1" t="n">
        <v>29</v>
      </c>
      <c r="B30" s="1" t="n">
        <v>1082456187568</v>
      </c>
      <c r="C30" s="1" t="n">
        <v>2000</v>
      </c>
      <c r="D30" s="1" t="n">
        <v>0.985765135872277</v>
      </c>
      <c r="E30" s="1" t="n">
        <v>0.70770181898115</v>
      </c>
      <c r="F30" s="1" t="n">
        <v>0.978940710701195</v>
      </c>
      <c r="G30" s="1" t="n">
        <v>0.975457297829204</v>
      </c>
      <c r="H30" s="1" t="n">
        <v>0.968745582934021</v>
      </c>
      <c r="I30" s="1" t="n">
        <v>0.987884229768797</v>
      </c>
      <c r="J30" s="1" t="n">
        <v>0.927962489343563</v>
      </c>
      <c r="K30" s="1" t="n">
        <v>0.987696144542204</v>
      </c>
      <c r="L30" s="1" t="n">
        <v>0.996861152141802</v>
      </c>
      <c r="M30" s="1" t="n">
        <v>0.985009526256074</v>
      </c>
      <c r="N30" s="1" t="n">
        <v>294.45</v>
      </c>
      <c r="O30" s="1" t="n">
        <v>1679.68</v>
      </c>
      <c r="P30" s="1" t="n">
        <v>2.31</v>
      </c>
      <c r="Q30" s="1" t="n">
        <v>23.56</v>
      </c>
    </row>
    <row r="31" customFormat="false" ht="13.2" hidden="false" customHeight="false" outlineLevel="0" collapsed="false">
      <c r="A31" s="1" t="n">
        <v>30</v>
      </c>
      <c r="B31" s="1" t="n">
        <v>1082457153056</v>
      </c>
      <c r="C31" s="1" t="n">
        <v>2000</v>
      </c>
      <c r="D31" s="1" t="n">
        <v>0.98505928052031</v>
      </c>
      <c r="E31" s="1" t="n">
        <v>0.526660582562647</v>
      </c>
      <c r="F31" s="1" t="n">
        <v>0.974416086480393</v>
      </c>
      <c r="G31" s="1" t="n">
        <v>0.976781796965531</v>
      </c>
      <c r="H31" s="1" t="n">
        <v>0.973178064842479</v>
      </c>
      <c r="I31" s="1" t="n">
        <v>0.987764219869711</v>
      </c>
      <c r="J31" s="1" t="n">
        <v>0.159464285714285</v>
      </c>
      <c r="K31" s="1" t="n">
        <v>0.981565182062871</v>
      </c>
      <c r="L31" s="1" t="n">
        <v>0.992515950380751</v>
      </c>
      <c r="M31" s="1" t="n">
        <v>0.986662354428552</v>
      </c>
      <c r="N31" s="1" t="n">
        <v>1669.22</v>
      </c>
      <c r="O31" s="1" t="n">
        <v>305.49</v>
      </c>
      <c r="P31" s="1" t="n">
        <v>21</v>
      </c>
      <c r="Q31" s="1" t="n">
        <v>4.29</v>
      </c>
    </row>
    <row r="32" customFormat="false" ht="13.2" hidden="false" customHeight="false" outlineLevel="0" collapsed="false">
      <c r="A32" s="1" t="s">
        <v>17</v>
      </c>
      <c r="N32" s="2" t="n">
        <f aca="false">AVERAGE(N2:N31)/2000</f>
        <v>0.413200333333333</v>
      </c>
      <c r="O32" s="2" t="n">
        <f aca="false">AVERAGE(O2:O31)/2000</f>
        <v>0.575074666666667</v>
      </c>
      <c r="P32" s="2" t="n">
        <f aca="false">AVERAGE(P2:P31)/2000</f>
        <v>0.0047455</v>
      </c>
      <c r="Q32" s="2" t="n">
        <f aca="false">AVERAGE(Q2:Q31)/2000</f>
        <v>0.006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udent</cp:lastModifiedBy>
  <dcterms:modified xsi:type="dcterms:W3CDTF">2004-06-01T17:56:11Z</dcterms:modified>
  <cp:revision>0</cp:revision>
  <dc:subject/>
  <dc:title/>
</cp:coreProperties>
</file>