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34_summary_data" vbProcedure="false">Data!$A$3:$V$33</definedName>
    <definedName function="false" hidden="false" localSheetId="2" name="expL1434_about" vbProcedure="false">About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9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NaN</t>
  </si>
  <si>
    <t xml:space="preserve">EXP1434</t>
  </si>
  <si>
    <t xml:space="preserve">------------------------------</t>
  </si>
  <si>
    <t xml:space="preserve">one color, regression data</t>
  </si>
  <si>
    <t xml:space="preserve">Code version 3.1.4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34</v>
      </c>
    </row>
    <row r="2" customFormat="false" ht="13.2" hidden="false" customHeight="false" outlineLevel="0" collapsed="false">
      <c r="A2" s="2" t="n">
        <f aca="false">About!A2</f>
        <v>37684.1326388889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282364962609433</v>
      </c>
      <c r="C9" s="10" t="e">
        <f aca="false">AVERAGE(Data!E:E)</f>
        <v>#DIV/0!</v>
      </c>
      <c r="D9" s="10" t="n">
        <f aca="false">AVERAGE(Data!F:F)</f>
        <v>0.282364962609433</v>
      </c>
      <c r="E9" s="10" t="n">
        <f aca="false">AVERAGE(Data!G:G)</f>
        <v>1</v>
      </c>
      <c r="F9" s="10" t="n">
        <f aca="false">AVERAGE(Data!H:H)</f>
        <v>0.282364962609433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351462071344882</v>
      </c>
      <c r="C10" s="10" t="e">
        <f aca="false">STDEV(Data!E:E)/SQRT(COUNT(Data!E:E))</f>
        <v>#DIV/0!</v>
      </c>
      <c r="D10" s="10" t="n">
        <f aca="false">STDEV(Data!F:F)/SQRT(COUNT(Data!F:F))</f>
        <v>0.0351462071344882</v>
      </c>
      <c r="E10" s="10" t="n">
        <f aca="false">STDEV(Data!G:G)/SQRT(COUNT(Data!G:G))</f>
        <v>0</v>
      </c>
      <c r="F10" s="10" t="n">
        <f aca="false">STDEV(Data!H:H)/SQRT(COUNT(Data!H:H))</f>
        <v>0.0351462071344882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155955018629778</v>
      </c>
      <c r="C17" s="10" t="e">
        <f aca="false">AVERAGE(Data!J:J)</f>
        <v>#DIV/0!</v>
      </c>
      <c r="D17" s="10" t="n">
        <f aca="false">AVERAGE(Data!K:K)</f>
        <v>0.155955018629778</v>
      </c>
      <c r="E17" s="10" t="n">
        <f aca="false">AVERAGE(Data!L:L)</f>
        <v>1</v>
      </c>
      <c r="F17" s="10" t="n">
        <f aca="false">AVERAGE(Data!M:M)</f>
        <v>0.155955018629778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46742548119333</v>
      </c>
      <c r="C18" s="10" t="e">
        <f aca="false">STDEV(Data!J:J)/SQRT(COUNT(Data!J:J))</f>
        <v>#DIV/0!</v>
      </c>
      <c r="D18" s="10" t="n">
        <f aca="false">STDEV(Data!K:K)/SQRT(COUNT(Data!K:K))</f>
        <v>0.046742548119333</v>
      </c>
      <c r="E18" s="10" t="n">
        <f aca="false">STDEV(Data!L:L)/SQRT(COUNT(Data!L:L))</f>
        <v>0</v>
      </c>
      <c r="F18" s="10" t="n">
        <f aca="false">STDEV(Data!M:M)/SQRT(COUNT(Data!M:M))</f>
        <v>0.046742548119333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169.106666666667</v>
      </c>
      <c r="C25" s="19" t="n">
        <f aca="false">AVERAGE(Data!O:O)</f>
        <v>134.34</v>
      </c>
      <c r="D25" s="19" t="n">
        <f aca="false">AVERAGE(Data!P:P)</f>
        <v>880.285</v>
      </c>
      <c r="E25" s="19" t="n">
        <f aca="false">AVERAGE(Data!Q:Q)</f>
        <v>816.268333333333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68.4713205930395</v>
      </c>
      <c r="C26" s="19" t="n">
        <f aca="false">STDEV(Data!O:O)/SQRT(COUNT(Data!O:O))</f>
        <v>43.1920007680222</v>
      </c>
      <c r="D26" s="19" t="n">
        <f aca="false">STDEV(Data!P:P)/SQRT(COUNT(Data!P:P))</f>
        <v>68.5601735096015</v>
      </c>
      <c r="E26" s="19" t="n">
        <f aca="false">STDEV(Data!Q:Q)/SQRT(COUNT(Data!Q:Q))</f>
        <v>69.6363975249226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0845533333333333</v>
      </c>
      <c r="C27" s="24" t="n">
        <f aca="false">C25/SUM($B25:$E25)</f>
        <v>0.06717</v>
      </c>
      <c r="D27" s="24" t="n">
        <f aca="false">D25/SUM($B25:$E25)</f>
        <v>0.4401425</v>
      </c>
      <c r="E27" s="24" t="n">
        <f aca="false">E25/SUM($B25:$E25)</f>
        <v>0.408134166666667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06717</v>
      </c>
      <c r="C33" s="31" t="n">
        <f aca="false">D17</f>
        <v>0.155955018629778</v>
      </c>
      <c r="D33" s="31" t="n">
        <f aca="false">F17</f>
        <v>0.155955018629778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15960003840111</v>
      </c>
      <c r="C34" s="33" t="n">
        <f aca="false">D18</f>
        <v>0.046742548119333</v>
      </c>
      <c r="D34" s="33" t="n">
        <f aca="false">F18</f>
        <v>0.046742548119333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12.21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7" min="14" style="34" width="10.55"/>
    <col collapsed="false" customWidth="true" hidden="false" outlineLevel="0" max="18" min="18" style="34" width="8.66"/>
    <col collapsed="false" customWidth="true" hidden="false" outlineLevel="0" max="19" min="19" style="34" width="2.32"/>
    <col collapsed="false" customWidth="true" hidden="false" outlineLevel="0" max="20" min="20" style="34" width="8.66"/>
    <col collapsed="false" customWidth="true" hidden="false" outlineLevel="0" max="21" min="21" style="34" width="2.32"/>
    <col collapsed="false" customWidth="false" hidden="false" outlineLevel="0" max="257" min="22" style="34" width="8.87"/>
  </cols>
  <sheetData>
    <row r="1" customFormat="false" ht="13.2" hidden="false" customHeight="false" outlineLevel="0" collapsed="false">
      <c r="A1" s="1" t="str">
        <f aca="false">About!A1</f>
        <v>EXP1434</v>
      </c>
    </row>
    <row r="2" customFormat="false" ht="13.2" hidden="false" customHeight="false" outlineLevel="0" collapsed="false">
      <c r="A2" s="2" t="n">
        <f aca="false">About!A2</f>
        <v>37684.1326388889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6765517367</v>
      </c>
      <c r="C4" s="34" t="n">
        <v>2000</v>
      </c>
      <c r="D4" s="34" t="n">
        <v>0.198164595864186</v>
      </c>
      <c r="E4" s="34" t="s">
        <v>29</v>
      </c>
      <c r="F4" s="34" t="n">
        <v>0.198164595864186</v>
      </c>
      <c r="G4" s="34" t="n">
        <v>1</v>
      </c>
      <c r="H4" s="34" t="n">
        <v>0.198164595864186</v>
      </c>
      <c r="I4" s="34" t="n">
        <v>0.0285377711403665</v>
      </c>
      <c r="J4" s="34" t="s">
        <v>29</v>
      </c>
      <c r="K4" s="34" t="n">
        <v>0.0285377711403665</v>
      </c>
      <c r="L4" s="34" t="n">
        <v>1</v>
      </c>
      <c r="M4" s="34" t="n">
        <v>0.0285377711403665</v>
      </c>
      <c r="N4" s="34" t="n">
        <v>53.67</v>
      </c>
      <c r="O4" s="34" t="n">
        <v>0.68</v>
      </c>
      <c r="P4" s="34" t="n">
        <v>1227.72</v>
      </c>
      <c r="Q4" s="34" t="n">
        <v>717.93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6765920477</v>
      </c>
      <c r="C5" s="34" t="n">
        <v>2000</v>
      </c>
      <c r="D5" s="34" t="n">
        <v>0.587586681483315</v>
      </c>
      <c r="E5" s="34" t="s">
        <v>29</v>
      </c>
      <c r="F5" s="34" t="n">
        <v>0.587586681483315</v>
      </c>
      <c r="G5" s="34" t="n">
        <v>1</v>
      </c>
      <c r="H5" s="34" t="n">
        <v>0.587586681483315</v>
      </c>
      <c r="I5" s="34" t="n">
        <v>0.466982020343403</v>
      </c>
      <c r="J5" s="34" t="s">
        <v>29</v>
      </c>
      <c r="K5" s="34" t="n">
        <v>0.466982020343403</v>
      </c>
      <c r="L5" s="34" t="n">
        <v>1</v>
      </c>
      <c r="M5" s="34" t="n">
        <v>0.466982020343403</v>
      </c>
      <c r="N5" s="34" t="n">
        <v>9.38</v>
      </c>
      <c r="O5" s="34" t="n">
        <v>897.4</v>
      </c>
      <c r="P5" s="34" t="n">
        <v>322.06</v>
      </c>
      <c r="Q5" s="34" t="n">
        <v>771.16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6766392406</v>
      </c>
      <c r="C6" s="34" t="n">
        <v>2000</v>
      </c>
      <c r="D6" s="34" t="n">
        <v>0.167601944139842</v>
      </c>
      <c r="E6" s="34" t="s">
        <v>29</v>
      </c>
      <c r="F6" s="34" t="n">
        <v>0.167601944139842</v>
      </c>
      <c r="G6" s="34" t="n">
        <v>1</v>
      </c>
      <c r="H6" s="34" t="n">
        <v>0.167601944139842</v>
      </c>
      <c r="I6" s="34" t="n">
        <v>0.00321384137085048</v>
      </c>
      <c r="J6" s="34" t="s">
        <v>29</v>
      </c>
      <c r="K6" s="34" t="n">
        <v>0.00321384137085048</v>
      </c>
      <c r="L6" s="34" t="n">
        <v>1</v>
      </c>
      <c r="M6" s="34" t="n">
        <v>0.00321384137085048</v>
      </c>
      <c r="N6" s="34" t="n">
        <v>0.73</v>
      </c>
      <c r="O6" s="34" t="n">
        <v>5.05</v>
      </c>
      <c r="P6" s="34" t="n">
        <v>1191.09</v>
      </c>
      <c r="Q6" s="34" t="n">
        <v>803.13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6766778300</v>
      </c>
      <c r="C7" s="34" t="n">
        <v>2000</v>
      </c>
      <c r="D7" s="34" t="n">
        <v>0.136744418972444</v>
      </c>
      <c r="E7" s="34" t="s">
        <v>29</v>
      </c>
      <c r="F7" s="34" t="n">
        <v>0.136744418972444</v>
      </c>
      <c r="G7" s="34" t="n">
        <v>1</v>
      </c>
      <c r="H7" s="34" t="n">
        <v>0.136744418972444</v>
      </c>
      <c r="I7" s="34" t="n">
        <v>0.0593860637500786</v>
      </c>
      <c r="J7" s="34" t="s">
        <v>29</v>
      </c>
      <c r="K7" s="34" t="n">
        <v>0.0593860637500786</v>
      </c>
      <c r="L7" s="34" t="n">
        <v>1</v>
      </c>
      <c r="M7" s="34" t="n">
        <v>0.0593860637500786</v>
      </c>
      <c r="N7" s="34" t="n">
        <v>101.04</v>
      </c>
      <c r="O7" s="34" t="n">
        <v>6.74</v>
      </c>
      <c r="P7" s="34" t="n">
        <v>942.48</v>
      </c>
      <c r="Q7" s="34" t="n">
        <v>949.74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6767176503</v>
      </c>
      <c r="C8" s="34" t="n">
        <v>2000</v>
      </c>
      <c r="D8" s="34" t="n">
        <v>0.124904349367796</v>
      </c>
      <c r="E8" s="34" t="s">
        <v>29</v>
      </c>
      <c r="F8" s="34" t="n">
        <v>0.124904349367796</v>
      </c>
      <c r="G8" s="34" t="n">
        <v>1</v>
      </c>
      <c r="H8" s="34" t="n">
        <v>0.124904349367796</v>
      </c>
      <c r="I8" s="34" t="n">
        <v>0.015865102039026</v>
      </c>
      <c r="J8" s="34" t="s">
        <v>29</v>
      </c>
      <c r="K8" s="34" t="n">
        <v>0.015865102039026</v>
      </c>
      <c r="L8" s="34" t="n">
        <v>1</v>
      </c>
      <c r="M8" s="34" t="n">
        <v>0.015865102039026</v>
      </c>
      <c r="N8" s="34" t="n">
        <v>18.34</v>
      </c>
      <c r="O8" s="34" t="n">
        <v>11.09</v>
      </c>
      <c r="P8" s="34" t="n">
        <v>1117.07</v>
      </c>
      <c r="Q8" s="34" t="n">
        <v>853.5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6767548057</v>
      </c>
      <c r="C9" s="34" t="n">
        <v>2000</v>
      </c>
      <c r="D9" s="34" t="n">
        <v>0.098207711946825</v>
      </c>
      <c r="E9" s="34" t="s">
        <v>29</v>
      </c>
      <c r="F9" s="34" t="n">
        <v>0.098207711946825</v>
      </c>
      <c r="G9" s="34" t="n">
        <v>1</v>
      </c>
      <c r="H9" s="34" t="n">
        <v>0.098207711946825</v>
      </c>
      <c r="I9" s="34" t="n">
        <v>0.0931652947872395</v>
      </c>
      <c r="J9" s="34" t="s">
        <v>29</v>
      </c>
      <c r="K9" s="34" t="n">
        <v>0.0931652947872395</v>
      </c>
      <c r="L9" s="34" t="n">
        <v>1</v>
      </c>
      <c r="M9" s="34" t="n">
        <v>0.0931652947872395</v>
      </c>
      <c r="N9" s="34" t="n">
        <v>10.94</v>
      </c>
      <c r="O9" s="34" t="n">
        <v>157.01</v>
      </c>
      <c r="P9" s="34" t="n">
        <v>787.21</v>
      </c>
      <c r="Q9" s="34" t="n">
        <v>1044.84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6767918991</v>
      </c>
      <c r="C10" s="34" t="n">
        <v>2000</v>
      </c>
      <c r="D10" s="34" t="n">
        <v>0.209287576358896</v>
      </c>
      <c r="E10" s="34" t="s">
        <v>29</v>
      </c>
      <c r="F10" s="34" t="n">
        <v>0.209287576358896</v>
      </c>
      <c r="G10" s="34" t="n">
        <v>1</v>
      </c>
      <c r="H10" s="34" t="n">
        <v>0.209287576358896</v>
      </c>
      <c r="I10" s="34" t="n">
        <v>0.0151762540563158</v>
      </c>
      <c r="J10" s="34" t="s">
        <v>29</v>
      </c>
      <c r="K10" s="34" t="n">
        <v>0.0151762540563158</v>
      </c>
      <c r="L10" s="34" t="n">
        <v>1</v>
      </c>
      <c r="M10" s="34" t="n">
        <v>0.0151762540563158</v>
      </c>
      <c r="N10" s="34" t="n">
        <v>27.16</v>
      </c>
      <c r="O10" s="34" t="n">
        <v>0.25</v>
      </c>
      <c r="P10" s="34" t="n">
        <v>1197.79</v>
      </c>
      <c r="Q10" s="34" t="n">
        <v>774.8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6768311375</v>
      </c>
      <c r="C11" s="34" t="n">
        <v>2000</v>
      </c>
      <c r="D11" s="34" t="n">
        <v>0.252547536063441</v>
      </c>
      <c r="E11" s="34" t="s">
        <v>29</v>
      </c>
      <c r="F11" s="34" t="n">
        <v>0.252547536063441</v>
      </c>
      <c r="G11" s="34" t="n">
        <v>1</v>
      </c>
      <c r="H11" s="34" t="n">
        <v>0.252547536063441</v>
      </c>
      <c r="I11" s="34" t="n">
        <v>0.0282801834610932</v>
      </c>
      <c r="J11" s="34" t="s">
        <v>29</v>
      </c>
      <c r="K11" s="34" t="n">
        <v>0.0282801834610932</v>
      </c>
      <c r="L11" s="34" t="n">
        <v>1</v>
      </c>
      <c r="M11" s="34" t="n">
        <v>0.0282801834610932</v>
      </c>
      <c r="N11" s="34" t="n">
        <v>40.8</v>
      </c>
      <c r="O11" s="34" t="n">
        <v>13.55</v>
      </c>
      <c r="P11" s="34" t="n">
        <v>1103.25</v>
      </c>
      <c r="Q11" s="34" t="n">
        <v>842.4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6768724829</v>
      </c>
      <c r="C12" s="34" t="n">
        <v>2000</v>
      </c>
      <c r="D12" s="34" t="n">
        <v>0.298548021135221</v>
      </c>
      <c r="E12" s="34" t="s">
        <v>29</v>
      </c>
      <c r="F12" s="34" t="n">
        <v>0.298548021135221</v>
      </c>
      <c r="G12" s="34" t="n">
        <v>1</v>
      </c>
      <c r="H12" s="34" t="n">
        <v>0.298548021135221</v>
      </c>
      <c r="I12" s="34" t="n">
        <v>0.147742417511409</v>
      </c>
      <c r="J12" s="34" t="s">
        <v>29</v>
      </c>
      <c r="K12" s="34" t="n">
        <v>0.147742417511409</v>
      </c>
      <c r="L12" s="34" t="n">
        <v>1</v>
      </c>
      <c r="M12" s="34" t="n">
        <v>0.147742417511409</v>
      </c>
      <c r="N12" s="34" t="n">
        <v>12.69</v>
      </c>
      <c r="O12" s="34" t="n">
        <v>261.53</v>
      </c>
      <c r="P12" s="34" t="n">
        <v>847.52</v>
      </c>
      <c r="Q12" s="34" t="n">
        <v>878.26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6769146546</v>
      </c>
      <c r="C13" s="34" t="n">
        <v>2000</v>
      </c>
      <c r="D13" s="34" t="n">
        <v>0.118141126485184</v>
      </c>
      <c r="E13" s="34" t="s">
        <v>29</v>
      </c>
      <c r="F13" s="34" t="n">
        <v>0.118141126485184</v>
      </c>
      <c r="G13" s="34" t="n">
        <v>1</v>
      </c>
      <c r="H13" s="34" t="n">
        <v>0.118141126485184</v>
      </c>
      <c r="I13" s="34" t="n">
        <v>0.0064020279222041</v>
      </c>
      <c r="J13" s="34" t="s">
        <v>29</v>
      </c>
      <c r="K13" s="34" t="n">
        <v>0.0064020279222041</v>
      </c>
      <c r="L13" s="34" t="n">
        <v>1</v>
      </c>
      <c r="M13" s="34" t="n">
        <v>0.0064020279222041</v>
      </c>
      <c r="N13" s="34" t="n">
        <v>3.5</v>
      </c>
      <c r="O13" s="34" t="n">
        <v>8.84</v>
      </c>
      <c r="P13" s="34" t="n">
        <v>1461.31</v>
      </c>
      <c r="Q13" s="34" t="n">
        <v>526.35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6769516548</v>
      </c>
      <c r="C14" s="34" t="n">
        <v>2000</v>
      </c>
      <c r="D14" s="34" t="n">
        <v>0.303015887962058</v>
      </c>
      <c r="E14" s="34" t="s">
        <v>29</v>
      </c>
      <c r="F14" s="34" t="n">
        <v>0.303015887962058</v>
      </c>
      <c r="G14" s="34" t="n">
        <v>1</v>
      </c>
      <c r="H14" s="34" t="n">
        <v>0.303015887962058</v>
      </c>
      <c r="I14" s="34" t="n">
        <v>0.0584721023102977</v>
      </c>
      <c r="J14" s="34" t="s">
        <v>29</v>
      </c>
      <c r="K14" s="34" t="n">
        <v>0.0584721023102977</v>
      </c>
      <c r="L14" s="34" t="n">
        <v>1</v>
      </c>
      <c r="M14" s="34" t="n">
        <v>0.0584721023102977</v>
      </c>
      <c r="N14" s="34" t="n">
        <v>31.19</v>
      </c>
      <c r="O14" s="34" t="n">
        <v>76.15</v>
      </c>
      <c r="P14" s="34" t="n">
        <v>1360.4</v>
      </c>
      <c r="Q14" s="34" t="n">
        <v>532.26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6769935460</v>
      </c>
      <c r="C15" s="34" t="n">
        <v>2000</v>
      </c>
      <c r="D15" s="34" t="n">
        <v>0.17285281814899</v>
      </c>
      <c r="E15" s="34" t="s">
        <v>29</v>
      </c>
      <c r="F15" s="34" t="n">
        <v>0.17285281814899</v>
      </c>
      <c r="G15" s="34" t="n">
        <v>1</v>
      </c>
      <c r="H15" s="34" t="n">
        <v>0.17285281814899</v>
      </c>
      <c r="I15" s="34" t="n">
        <v>0.0406761310344029</v>
      </c>
      <c r="J15" s="34" t="s">
        <v>29</v>
      </c>
      <c r="K15" s="34" t="n">
        <v>0.0406761310344029</v>
      </c>
      <c r="L15" s="34" t="n">
        <v>1</v>
      </c>
      <c r="M15" s="34" t="n">
        <v>0.0406761310344029</v>
      </c>
      <c r="N15" s="34" t="n">
        <v>69.33</v>
      </c>
      <c r="O15" s="34" t="n">
        <v>7.51</v>
      </c>
      <c r="P15" s="34" t="n">
        <v>826.6</v>
      </c>
      <c r="Q15" s="34" t="n">
        <v>1096.56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6770345229</v>
      </c>
      <c r="C16" s="34" t="n">
        <v>2000</v>
      </c>
      <c r="D16" s="34" t="n">
        <v>0.797147524517715</v>
      </c>
      <c r="E16" s="34" t="s">
        <v>29</v>
      </c>
      <c r="F16" s="34" t="n">
        <v>0.797147524517715</v>
      </c>
      <c r="G16" s="34" t="n">
        <v>1</v>
      </c>
      <c r="H16" s="34" t="n">
        <v>0.797147524517715</v>
      </c>
      <c r="I16" s="34" t="n">
        <v>0.932496881850999</v>
      </c>
      <c r="J16" s="34" t="s">
        <v>29</v>
      </c>
      <c r="K16" s="34" t="n">
        <v>0.932496881850999</v>
      </c>
      <c r="L16" s="34" t="n">
        <v>1</v>
      </c>
      <c r="M16" s="34" t="n">
        <v>0.932496881850999</v>
      </c>
      <c r="N16" s="34" t="n">
        <v>1553.49</v>
      </c>
      <c r="O16" s="34" t="n">
        <v>302.72</v>
      </c>
      <c r="P16" s="34" t="n">
        <v>113.83</v>
      </c>
      <c r="Q16" s="34" t="n">
        <v>29.96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6770847401</v>
      </c>
      <c r="C17" s="34" t="n">
        <v>2000</v>
      </c>
      <c r="D17" s="34" t="n">
        <v>0.254141708939051</v>
      </c>
      <c r="E17" s="34" t="s">
        <v>29</v>
      </c>
      <c r="F17" s="34" t="n">
        <v>0.254141708939051</v>
      </c>
      <c r="G17" s="34" t="n">
        <v>1</v>
      </c>
      <c r="H17" s="34" t="n">
        <v>0.254141708939051</v>
      </c>
      <c r="I17" s="34" t="n">
        <v>0.0113584023242355</v>
      </c>
      <c r="J17" s="34" t="s">
        <v>29</v>
      </c>
      <c r="K17" s="34" t="n">
        <v>0.0113584023242355</v>
      </c>
      <c r="L17" s="34" t="n">
        <v>1</v>
      </c>
      <c r="M17" s="34" t="n">
        <v>0.0113584023242355</v>
      </c>
      <c r="N17" s="34" t="n">
        <v>1.74</v>
      </c>
      <c r="O17" s="34" t="n">
        <v>19.67</v>
      </c>
      <c r="P17" s="34" t="n">
        <v>839.95</v>
      </c>
      <c r="Q17" s="34" t="n">
        <v>1138.64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6771268257</v>
      </c>
      <c r="C18" s="34" t="n">
        <v>2000</v>
      </c>
      <c r="D18" s="34" t="n">
        <v>0.141864213848959</v>
      </c>
      <c r="E18" s="34" t="s">
        <v>29</v>
      </c>
      <c r="F18" s="34" t="n">
        <v>0.141864213848959</v>
      </c>
      <c r="G18" s="34" t="n">
        <v>1</v>
      </c>
      <c r="H18" s="34" t="n">
        <v>0.141864213848959</v>
      </c>
      <c r="I18" s="34" t="n">
        <v>0.00382889646522637</v>
      </c>
      <c r="J18" s="34" t="s">
        <v>29</v>
      </c>
      <c r="K18" s="34" t="n">
        <v>0.00382889646522637</v>
      </c>
      <c r="L18" s="34" t="n">
        <v>1</v>
      </c>
      <c r="M18" s="34" t="n">
        <v>0.00382889646522637</v>
      </c>
      <c r="N18" s="34" t="n">
        <v>4.93</v>
      </c>
      <c r="O18" s="34" t="n">
        <v>2.5</v>
      </c>
      <c r="P18" s="34" t="n">
        <v>780.92</v>
      </c>
      <c r="Q18" s="34" t="n">
        <v>1211.65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6771646250</v>
      </c>
      <c r="C19" s="34" t="n">
        <v>2000</v>
      </c>
      <c r="D19" s="34" t="n">
        <v>0.295355961839128</v>
      </c>
      <c r="E19" s="34" t="s">
        <v>29</v>
      </c>
      <c r="F19" s="34" t="n">
        <v>0.295355961839128</v>
      </c>
      <c r="G19" s="34" t="n">
        <v>1</v>
      </c>
      <c r="H19" s="34" t="n">
        <v>0.295355961839128</v>
      </c>
      <c r="I19" s="34" t="n">
        <v>0.00717749044960329</v>
      </c>
      <c r="J19" s="34" t="s">
        <v>29</v>
      </c>
      <c r="K19" s="34" t="n">
        <v>0.00717749044960329</v>
      </c>
      <c r="L19" s="34" t="n">
        <v>1</v>
      </c>
      <c r="M19" s="34" t="n">
        <v>0.00717749044960329</v>
      </c>
      <c r="N19" s="34" t="n">
        <v>11.35</v>
      </c>
      <c r="O19" s="34" t="n">
        <v>2.3</v>
      </c>
      <c r="P19" s="34" t="n">
        <v>1001.61</v>
      </c>
      <c r="Q19" s="34" t="n">
        <v>984.74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6772067466</v>
      </c>
      <c r="C20" s="34" t="n">
        <v>2000</v>
      </c>
      <c r="D20" s="34" t="n">
        <v>0.606535503186964</v>
      </c>
      <c r="E20" s="34" t="s">
        <v>29</v>
      </c>
      <c r="F20" s="34" t="n">
        <v>0.606535503186964</v>
      </c>
      <c r="G20" s="34" t="n">
        <v>1</v>
      </c>
      <c r="H20" s="34" t="n">
        <v>0.606535503186964</v>
      </c>
      <c r="I20" s="34" t="n">
        <v>0.592551545666788</v>
      </c>
      <c r="J20" s="34" t="s">
        <v>29</v>
      </c>
      <c r="K20" s="34" t="n">
        <v>0.592551545666788</v>
      </c>
      <c r="L20" s="34" t="n">
        <v>1</v>
      </c>
      <c r="M20" s="34" t="n">
        <v>0.592551545666788</v>
      </c>
      <c r="N20" s="34" t="n">
        <v>578.59</v>
      </c>
      <c r="O20" s="34" t="n">
        <v>578.5</v>
      </c>
      <c r="P20" s="34" t="n">
        <v>555.66</v>
      </c>
      <c r="Q20" s="34" t="n">
        <v>287.25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6772539965</v>
      </c>
      <c r="C21" s="34" t="n">
        <v>2000</v>
      </c>
      <c r="D21" s="34" t="n">
        <v>0.126664198519688</v>
      </c>
      <c r="E21" s="34" t="s">
        <v>29</v>
      </c>
      <c r="F21" s="34" t="n">
        <v>0.126664198519688</v>
      </c>
      <c r="G21" s="34" t="n">
        <v>1</v>
      </c>
      <c r="H21" s="34" t="n">
        <v>0.126664198519688</v>
      </c>
      <c r="I21" s="34" t="n">
        <v>0.0384995948183729</v>
      </c>
      <c r="J21" s="34" t="s">
        <v>29</v>
      </c>
      <c r="K21" s="34" t="n">
        <v>0.0384995948183729</v>
      </c>
      <c r="L21" s="34" t="n">
        <v>1</v>
      </c>
      <c r="M21" s="34" t="n">
        <v>0.0384995948183729</v>
      </c>
      <c r="N21" s="34" t="n">
        <v>10.46</v>
      </c>
      <c r="O21" s="34" t="n">
        <v>61.55</v>
      </c>
      <c r="P21" s="34" t="n">
        <v>333</v>
      </c>
      <c r="Q21" s="34" t="n">
        <v>1594.99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6772916036</v>
      </c>
      <c r="C22" s="34" t="n">
        <v>2000</v>
      </c>
      <c r="D22" s="34" t="n">
        <v>0.27537907640868</v>
      </c>
      <c r="E22" s="34" t="s">
        <v>29</v>
      </c>
      <c r="F22" s="34" t="n">
        <v>0.27537907640868</v>
      </c>
      <c r="G22" s="34" t="n">
        <v>1</v>
      </c>
      <c r="H22" s="34" t="n">
        <v>0.27537907640868</v>
      </c>
      <c r="I22" s="34" t="n">
        <v>0.0310008460945373</v>
      </c>
      <c r="J22" s="34" t="s">
        <v>29</v>
      </c>
      <c r="K22" s="34" t="n">
        <v>0.0310008460945373</v>
      </c>
      <c r="L22" s="34" t="n">
        <v>1</v>
      </c>
      <c r="M22" s="34" t="n">
        <v>0.0310008460945373</v>
      </c>
      <c r="N22" s="34" t="n">
        <v>6.2</v>
      </c>
      <c r="O22" s="34" t="n">
        <v>52.84</v>
      </c>
      <c r="P22" s="34" t="n">
        <v>863.65</v>
      </c>
      <c r="Q22" s="34" t="n">
        <v>1077.31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6773336871</v>
      </c>
      <c r="C23" s="34" t="n">
        <v>2000</v>
      </c>
      <c r="D23" s="34" t="n">
        <v>0.598195419849045</v>
      </c>
      <c r="E23" s="34" t="s">
        <v>29</v>
      </c>
      <c r="F23" s="34" t="n">
        <v>0.598195419849045</v>
      </c>
      <c r="G23" s="34" t="n">
        <v>1</v>
      </c>
      <c r="H23" s="34" t="n">
        <v>0.598195419849045</v>
      </c>
      <c r="I23" s="34" t="n">
        <v>0.711249427303914</v>
      </c>
      <c r="J23" s="34" t="s">
        <v>29</v>
      </c>
      <c r="K23" s="34" t="n">
        <v>0.711249427303914</v>
      </c>
      <c r="L23" s="34" t="n">
        <v>1</v>
      </c>
      <c r="M23" s="34" t="n">
        <v>0.711249427303914</v>
      </c>
      <c r="N23" s="34" t="n">
        <v>602.45</v>
      </c>
      <c r="O23" s="34" t="n">
        <v>804.16</v>
      </c>
      <c r="P23" s="34" t="n">
        <v>408.06</v>
      </c>
      <c r="Q23" s="34" t="n">
        <v>185.33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6773809841</v>
      </c>
      <c r="C24" s="34" t="n">
        <v>2000</v>
      </c>
      <c r="D24" s="34" t="n">
        <v>0.683388034586741</v>
      </c>
      <c r="E24" s="34" t="s">
        <v>29</v>
      </c>
      <c r="F24" s="34" t="n">
        <v>0.683388034586741</v>
      </c>
      <c r="G24" s="34" t="n">
        <v>1</v>
      </c>
      <c r="H24" s="34" t="n">
        <v>0.683388034586741</v>
      </c>
      <c r="I24" s="34" t="n">
        <v>0.716354239246928</v>
      </c>
      <c r="J24" s="34" t="s">
        <v>29</v>
      </c>
      <c r="K24" s="34" t="n">
        <v>0.716354239246928</v>
      </c>
      <c r="L24" s="34" t="n">
        <v>1</v>
      </c>
      <c r="M24" s="34" t="n">
        <v>0.716354239246928</v>
      </c>
      <c r="N24" s="34" t="n">
        <v>1307.74</v>
      </c>
      <c r="O24" s="34" t="n">
        <v>101.77</v>
      </c>
      <c r="P24" s="34" t="n">
        <v>564.33</v>
      </c>
      <c r="Q24" s="34" t="n">
        <v>26.16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6774292856</v>
      </c>
      <c r="C25" s="34" t="n">
        <v>2000</v>
      </c>
      <c r="D25" s="34" t="n">
        <v>0.0552749258339204</v>
      </c>
      <c r="E25" s="34" t="s">
        <v>29</v>
      </c>
      <c r="F25" s="34" t="n">
        <v>0.0552749258339204</v>
      </c>
      <c r="G25" s="34" t="n">
        <v>1</v>
      </c>
      <c r="H25" s="34" t="n">
        <v>0.0552749258339204</v>
      </c>
      <c r="I25" s="34" t="n">
        <v>0.00591682749285518</v>
      </c>
      <c r="J25" s="34" t="s">
        <v>29</v>
      </c>
      <c r="K25" s="34" t="n">
        <v>0.00591682749285518</v>
      </c>
      <c r="L25" s="34" t="n">
        <v>1</v>
      </c>
      <c r="M25" s="34" t="n">
        <v>0.00591682749285518</v>
      </c>
      <c r="N25" s="34" t="n">
        <v>4.17</v>
      </c>
      <c r="O25" s="34" t="n">
        <v>7.7</v>
      </c>
      <c r="P25" s="34" t="n">
        <v>822.92</v>
      </c>
      <c r="Q25" s="34" t="n">
        <v>1165.21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6774649078</v>
      </c>
      <c r="C26" s="34" t="n">
        <v>2000</v>
      </c>
      <c r="D26" s="34" t="n">
        <v>0.188915744439326</v>
      </c>
      <c r="E26" s="34" t="s">
        <v>29</v>
      </c>
      <c r="F26" s="34" t="n">
        <v>0.188915744439326</v>
      </c>
      <c r="G26" s="34" t="n">
        <v>1</v>
      </c>
      <c r="H26" s="34" t="n">
        <v>0.188915744439326</v>
      </c>
      <c r="I26" s="34" t="n">
        <v>0.00724268066161511</v>
      </c>
      <c r="J26" s="34" t="s">
        <v>29</v>
      </c>
      <c r="K26" s="34" t="n">
        <v>0.00724268066161511</v>
      </c>
      <c r="L26" s="34" t="n">
        <v>1</v>
      </c>
      <c r="M26" s="34" t="n">
        <v>0.00724268066161511</v>
      </c>
      <c r="N26" s="34" t="n">
        <v>11.19</v>
      </c>
      <c r="O26" s="34" t="n">
        <v>2.94</v>
      </c>
      <c r="P26" s="34" t="n">
        <v>1126.42</v>
      </c>
      <c r="Q26" s="34" t="n">
        <v>859.45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6775031999</v>
      </c>
      <c r="C27" s="34" t="n">
        <v>2000</v>
      </c>
      <c r="D27" s="34" t="n">
        <v>0.251395151392954</v>
      </c>
      <c r="E27" s="34" t="s">
        <v>29</v>
      </c>
      <c r="F27" s="34" t="n">
        <v>0.251395151392954</v>
      </c>
      <c r="G27" s="34" t="n">
        <v>1</v>
      </c>
      <c r="H27" s="34" t="n">
        <v>0.251395151392954</v>
      </c>
      <c r="I27" s="34" t="n">
        <v>0.0129176820453512</v>
      </c>
      <c r="J27" s="34" t="s">
        <v>29</v>
      </c>
      <c r="K27" s="34" t="n">
        <v>0.0129176820453512</v>
      </c>
      <c r="L27" s="34" t="n">
        <v>1</v>
      </c>
      <c r="M27" s="34" t="n">
        <v>0.0129176820453512</v>
      </c>
      <c r="N27" s="34" t="n">
        <v>4.18</v>
      </c>
      <c r="O27" s="34" t="n">
        <v>19.62</v>
      </c>
      <c r="P27" s="34" t="n">
        <v>1191.36</v>
      </c>
      <c r="Q27" s="34" t="n">
        <v>784.84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6775433686</v>
      </c>
      <c r="C28" s="34" t="n">
        <v>2000</v>
      </c>
      <c r="D28" s="34" t="n">
        <v>0.141093421430565</v>
      </c>
      <c r="E28" s="34" t="s">
        <v>29</v>
      </c>
      <c r="F28" s="34" t="n">
        <v>0.141093421430565</v>
      </c>
      <c r="G28" s="34" t="n">
        <v>1</v>
      </c>
      <c r="H28" s="34" t="n">
        <v>0.141093421430565</v>
      </c>
      <c r="I28" s="34" t="n">
        <v>0.0194870756325705</v>
      </c>
      <c r="J28" s="34" t="s">
        <v>29</v>
      </c>
      <c r="K28" s="34" t="n">
        <v>0.0194870756325705</v>
      </c>
      <c r="L28" s="34" t="n">
        <v>1</v>
      </c>
      <c r="M28" s="34" t="n">
        <v>0.0194870756325705</v>
      </c>
      <c r="N28" s="34" t="n">
        <v>1.38</v>
      </c>
      <c r="O28" s="34" t="n">
        <v>35.18</v>
      </c>
      <c r="P28" s="34" t="n">
        <v>542.31</v>
      </c>
      <c r="Q28" s="34" t="n">
        <v>1421.13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6775812020</v>
      </c>
      <c r="C29" s="34" t="n">
        <v>2000</v>
      </c>
      <c r="D29" s="34" t="n">
        <v>0.121650567064697</v>
      </c>
      <c r="E29" s="34" t="s">
        <v>29</v>
      </c>
      <c r="F29" s="34" t="n">
        <v>0.121650567064697</v>
      </c>
      <c r="G29" s="34" t="n">
        <v>1</v>
      </c>
      <c r="H29" s="34" t="n">
        <v>0.121650567064697</v>
      </c>
      <c r="I29" s="34" t="n">
        <v>0.0620033351927081</v>
      </c>
      <c r="J29" s="34" t="s">
        <v>29</v>
      </c>
      <c r="K29" s="34" t="n">
        <v>0.0620033351927081</v>
      </c>
      <c r="L29" s="34" t="n">
        <v>1</v>
      </c>
      <c r="M29" s="34" t="n">
        <v>0.0620033351927081</v>
      </c>
      <c r="N29" s="34" t="n">
        <v>97.95</v>
      </c>
      <c r="O29" s="34" t="n">
        <v>12.74</v>
      </c>
      <c r="P29" s="34" t="n">
        <v>1432.66</v>
      </c>
      <c r="Q29" s="34" t="n">
        <v>456.65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6776236130</v>
      </c>
      <c r="C30" s="34" t="n">
        <v>2000</v>
      </c>
      <c r="D30" s="34" t="n">
        <v>0.440373809920834</v>
      </c>
      <c r="E30" s="34" t="s">
        <v>29</v>
      </c>
      <c r="F30" s="34" t="n">
        <v>0.440373809920834</v>
      </c>
      <c r="G30" s="34" t="n">
        <v>1</v>
      </c>
      <c r="H30" s="34" t="n">
        <v>0.440373809920834</v>
      </c>
      <c r="I30" s="34" t="n">
        <v>0.211044693660186</v>
      </c>
      <c r="J30" s="34" t="s">
        <v>29</v>
      </c>
      <c r="K30" s="34" t="n">
        <v>0.211044693660186</v>
      </c>
      <c r="L30" s="34" t="n">
        <v>1</v>
      </c>
      <c r="M30" s="34" t="n">
        <v>0.211044693660186</v>
      </c>
      <c r="N30" s="34" t="n">
        <v>182.02</v>
      </c>
      <c r="O30" s="34" t="n">
        <v>217.21</v>
      </c>
      <c r="P30" s="34" t="n">
        <v>455.77</v>
      </c>
      <c r="Q30" s="34" t="n">
        <v>1145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6776679748</v>
      </c>
      <c r="C31" s="34" t="n">
        <v>2000</v>
      </c>
      <c r="D31" s="34" t="n">
        <v>0.409701397837282</v>
      </c>
      <c r="E31" s="34" t="s">
        <v>29</v>
      </c>
      <c r="F31" s="34" t="n">
        <v>0.409701397837282</v>
      </c>
      <c r="G31" s="34" t="n">
        <v>1</v>
      </c>
      <c r="H31" s="34" t="n">
        <v>0.409701397837282</v>
      </c>
      <c r="I31" s="34" t="n">
        <v>0.274367322520988</v>
      </c>
      <c r="J31" s="34" t="s">
        <v>29</v>
      </c>
      <c r="K31" s="34" t="n">
        <v>0.274367322520988</v>
      </c>
      <c r="L31" s="34" t="n">
        <v>1</v>
      </c>
      <c r="M31" s="34" t="n">
        <v>0.274367322520988</v>
      </c>
      <c r="N31" s="34" t="n">
        <v>186.55</v>
      </c>
      <c r="O31" s="34" t="n">
        <v>346.69</v>
      </c>
      <c r="P31" s="34" t="n">
        <v>400.47</v>
      </c>
      <c r="Q31" s="34" t="n">
        <v>1066.29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6777112911</v>
      </c>
      <c r="C32" s="34" t="n">
        <v>2000</v>
      </c>
      <c r="D32" s="34" t="n">
        <v>0.224799276184772</v>
      </c>
      <c r="E32" s="34" t="s">
        <v>29</v>
      </c>
      <c r="F32" s="34" t="n">
        <v>0.224799276184772</v>
      </c>
      <c r="G32" s="34" t="n">
        <v>1</v>
      </c>
      <c r="H32" s="34" t="n">
        <v>0.224799276184772</v>
      </c>
      <c r="I32" s="34" t="n">
        <v>0.0108832055508589</v>
      </c>
      <c r="J32" s="34" t="s">
        <v>29</v>
      </c>
      <c r="K32" s="34" t="n">
        <v>0.0108832055508589</v>
      </c>
      <c r="L32" s="34" t="n">
        <v>1</v>
      </c>
      <c r="M32" s="34" t="n">
        <v>0.0108832055508589</v>
      </c>
      <c r="N32" s="34" t="n">
        <v>5.49</v>
      </c>
      <c r="O32" s="34" t="n">
        <v>14.69</v>
      </c>
      <c r="P32" s="34" t="n">
        <v>1080.72</v>
      </c>
      <c r="Q32" s="34" t="n">
        <v>899.1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6777517162</v>
      </c>
      <c r="C33" s="34" t="n">
        <v>2000</v>
      </c>
      <c r="D33" s="34" t="n">
        <v>0.191470274554482</v>
      </c>
      <c r="E33" s="34" t="s">
        <v>29</v>
      </c>
      <c r="F33" s="34" t="n">
        <v>0.191470274554482</v>
      </c>
      <c r="G33" s="34" t="n">
        <v>1</v>
      </c>
      <c r="H33" s="34" t="n">
        <v>0.191470274554482</v>
      </c>
      <c r="I33" s="34" t="n">
        <v>0.0663712021889072</v>
      </c>
      <c r="J33" s="34" t="s">
        <v>29</v>
      </c>
      <c r="K33" s="34" t="n">
        <v>0.0663712021889072</v>
      </c>
      <c r="L33" s="34" t="n">
        <v>1</v>
      </c>
      <c r="M33" s="34" t="n">
        <v>0.0663712021889072</v>
      </c>
      <c r="N33" s="34" t="n">
        <v>124.55</v>
      </c>
      <c r="O33" s="34" t="n">
        <v>1.62</v>
      </c>
      <c r="P33" s="34" t="n">
        <v>1510.41</v>
      </c>
      <c r="Q33" s="34" t="n">
        <v>363.42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6.87"/>
  </cols>
  <sheetData>
    <row r="1" customFormat="false" ht="13.2" hidden="false" customHeight="false" outlineLevel="0" collapsed="false">
      <c r="A1" s="42" t="s">
        <v>30</v>
      </c>
    </row>
    <row r="2" customFormat="false" ht="13.2" hidden="false" customHeight="false" outlineLevel="0" collapsed="false">
      <c r="A2" s="43" t="n">
        <v>37684.1326388889</v>
      </c>
    </row>
    <row r="3" customFormat="false" ht="13.2" hidden="false" customHeight="false" outlineLevel="0" collapsed="false">
      <c r="A3" s="0" t="s">
        <v>31</v>
      </c>
    </row>
    <row r="4" customFormat="false" ht="13.2" hidden="false" customHeight="false" outlineLevel="0" collapsed="false">
      <c r="A4" s="0" t="s">
        <v>32</v>
      </c>
    </row>
    <row r="5" customFormat="false" ht="13.2" hidden="false" customHeight="false" outlineLevel="0" collapsed="false">
      <c r="A5" s="0" t="s">
        <v>33</v>
      </c>
    </row>
    <row r="6" customFormat="false" ht="13.2" hidden="false" customHeight="false" outlineLevel="0" collapsed="false">
      <c r="A6" s="0" t="s">
        <v>31</v>
      </c>
    </row>
    <row r="7" customFormat="false" ht="13.2" hidden="false" customHeight="false" outlineLevel="0" collapsed="false">
      <c r="A7" s="0" t="s">
        <v>34</v>
      </c>
      <c r="B7" s="0" t="n">
        <v>50</v>
      </c>
    </row>
    <row r="8" customFormat="false" ht="13.2" hidden="false" customHeight="false" outlineLevel="0" collapsed="false">
      <c r="A8" s="0" t="s">
        <v>35</v>
      </c>
      <c r="B8" s="0" t="n">
        <v>50</v>
      </c>
    </row>
    <row r="9" customFormat="false" ht="13.2" hidden="false" customHeight="false" outlineLevel="0" collapsed="false">
      <c r="A9" s="0" t="s">
        <v>36</v>
      </c>
      <c r="B9" s="0" t="n">
        <v>0.12</v>
      </c>
    </row>
    <row r="10" customFormat="false" ht="13.2" hidden="false" customHeight="false" outlineLevel="0" collapsed="false">
      <c r="A10" s="0" t="s">
        <v>37</v>
      </c>
      <c r="B10" s="0" t="n">
        <v>0.01</v>
      </c>
    </row>
    <row r="11" customFormat="false" ht="13.2" hidden="false" customHeight="false" outlineLevel="0" collapsed="false">
      <c r="A11" s="0" t="s">
        <v>38</v>
      </c>
      <c r="B11" s="0" t="n">
        <v>0.03</v>
      </c>
    </row>
    <row r="12" customFormat="false" ht="13.2" hidden="false" customHeight="false" outlineLevel="0" collapsed="false">
      <c r="A12" s="0" t="s">
        <v>39</v>
      </c>
      <c r="B12" s="0" t="n">
        <v>0.001</v>
      </c>
    </row>
    <row r="13" customFormat="false" ht="13.2" hidden="false" customHeight="false" outlineLevel="0" collapsed="false">
      <c r="A13" s="0" t="s">
        <v>40</v>
      </c>
      <c r="B13" s="0" t="n">
        <v>1</v>
      </c>
    </row>
    <row r="14" customFormat="false" ht="13.2" hidden="false" customHeight="false" outlineLevel="0" collapsed="false">
      <c r="A14" s="0" t="s">
        <v>41</v>
      </c>
      <c r="B14" s="0" t="n">
        <v>2000</v>
      </c>
    </row>
    <row r="15" customFormat="false" ht="13.2" hidden="false" customHeight="false" outlineLevel="0" collapsed="false">
      <c r="A15" s="0" t="s">
        <v>42</v>
      </c>
      <c r="B15" s="0" t="n">
        <v>0.2</v>
      </c>
    </row>
    <row r="16" customFormat="false" ht="13.2" hidden="false" customHeight="false" outlineLevel="0" collapsed="false">
      <c r="A16" s="0" t="s">
        <v>43</v>
      </c>
      <c r="B16" s="0" t="s">
        <v>44</v>
      </c>
    </row>
    <row r="17" customFormat="false" ht="13.2" hidden="false" customHeight="false" outlineLevel="0" collapsed="false">
      <c r="A17" s="0" t="s">
        <v>45</v>
      </c>
      <c r="B17" s="0" t="s">
        <v>46</v>
      </c>
    </row>
    <row r="18" customFormat="false" ht="13.2" hidden="false" customHeight="false" outlineLevel="0" collapsed="false">
      <c r="A18" s="0" t="s">
        <v>47</v>
      </c>
      <c r="B18" s="0" t="s">
        <v>46</v>
      </c>
    </row>
    <row r="19" customFormat="false" ht="13.2" hidden="false" customHeight="false" outlineLevel="0" collapsed="false">
      <c r="A19" s="0" t="s">
        <v>48</v>
      </c>
      <c r="B19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8:26Z</dcterms:modified>
  <cp:revision>0</cp:revision>
  <dc:subject/>
  <dc:title/>
</cp:coreProperties>
</file>