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10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2389468220</v>
      </c>
      <c r="C2" s="1" t="n">
        <v>2000</v>
      </c>
      <c r="D2" s="1" t="n">
        <v>0.981795047046766</v>
      </c>
      <c r="E2" s="1" t="n">
        <v>0.619146510705789</v>
      </c>
      <c r="F2" s="1" t="n">
        <v>0.971870455595749</v>
      </c>
      <c r="G2" s="1" t="n">
        <v>0.972633030451043</v>
      </c>
      <c r="H2" s="1" t="n">
        <v>0.965349097735049</v>
      </c>
      <c r="I2" s="1" t="n">
        <v>0.985416367386655</v>
      </c>
      <c r="J2" s="1" t="n">
        <v>0.615424610051993</v>
      </c>
      <c r="K2" s="1" t="n">
        <v>0.982545599285687</v>
      </c>
      <c r="L2" s="1" t="n">
        <v>0.992240994443637</v>
      </c>
      <c r="M2" s="1" t="n">
        <v>0.980754438904218</v>
      </c>
      <c r="N2" s="1" t="n">
        <v>803.58</v>
      </c>
      <c r="O2" s="1" t="n">
        <v>1165.78</v>
      </c>
      <c r="P2" s="1" t="n">
        <v>16.92</v>
      </c>
      <c r="Q2" s="1" t="n">
        <v>13.72</v>
      </c>
    </row>
    <row r="3" customFormat="false" ht="13.2" hidden="false" customHeight="false" outlineLevel="0" collapsed="false">
      <c r="A3" s="1" t="n">
        <v>2</v>
      </c>
      <c r="B3" s="1" t="n">
        <v>1082390446687</v>
      </c>
      <c r="C3" s="1" t="n">
        <v>2000</v>
      </c>
      <c r="D3" s="1" t="n">
        <v>0.984229984556261</v>
      </c>
      <c r="E3" s="1" t="n">
        <v>0.585439928539526</v>
      </c>
      <c r="F3" s="1" t="n">
        <v>0.974534915064129</v>
      </c>
      <c r="G3" s="1" t="n">
        <v>0.975688788258738</v>
      </c>
      <c r="H3" s="1" t="n">
        <v>0.970380618676363</v>
      </c>
      <c r="I3" s="1" t="n">
        <v>0.984566034327504</v>
      </c>
      <c r="J3" s="1" t="n">
        <v>0.820873427091043</v>
      </c>
      <c r="K3" s="1" t="n">
        <v>0.983962979324487</v>
      </c>
      <c r="L3" s="1" t="n">
        <v>0.996315930125383</v>
      </c>
      <c r="M3" s="1" t="n">
        <v>0.981598739071865</v>
      </c>
      <c r="N3" s="1" t="n">
        <v>150.38</v>
      </c>
      <c r="O3" s="1" t="n">
        <v>1818.22</v>
      </c>
      <c r="P3" s="1" t="n">
        <v>11.01</v>
      </c>
      <c r="Q3" s="1" t="n">
        <v>20.39</v>
      </c>
    </row>
    <row r="4" customFormat="false" ht="13.2" hidden="false" customHeight="false" outlineLevel="0" collapsed="false">
      <c r="A4" s="1" t="n">
        <v>3</v>
      </c>
      <c r="B4" s="1" t="n">
        <v>1082391471220</v>
      </c>
      <c r="C4" s="1" t="n">
        <v>2000</v>
      </c>
      <c r="D4" s="1" t="n">
        <v>0.983451900389508</v>
      </c>
      <c r="E4" s="1" t="n">
        <v>0.676781098186032</v>
      </c>
      <c r="F4" s="1" t="n">
        <v>0.975993699720552</v>
      </c>
      <c r="G4" s="1" t="n">
        <v>0.975680108391904</v>
      </c>
      <c r="H4" s="1" t="n">
        <v>0.967395105428063</v>
      </c>
      <c r="I4" s="1" t="n">
        <v>0.990195570980633</v>
      </c>
      <c r="J4" s="1" t="n">
        <v>0.980607627666451</v>
      </c>
      <c r="K4" s="1" t="n">
        <v>0.990155333590142</v>
      </c>
      <c r="L4" s="1" t="n">
        <v>0.99580333454504</v>
      </c>
      <c r="M4" s="1" t="n">
        <v>0.986121434733306</v>
      </c>
      <c r="N4" s="1" t="n">
        <v>42.6</v>
      </c>
      <c r="O4" s="1" t="n">
        <v>1937.91</v>
      </c>
      <c r="P4" s="1" t="n">
        <v>0.06</v>
      </c>
      <c r="Q4" s="1" t="n">
        <v>19.43</v>
      </c>
    </row>
    <row r="5" customFormat="false" ht="13.2" hidden="false" customHeight="false" outlineLevel="0" collapsed="false">
      <c r="A5" s="1" t="n">
        <v>4</v>
      </c>
      <c r="B5" s="1" t="n">
        <v>1082392548579</v>
      </c>
      <c r="C5" s="1" t="n">
        <v>2000</v>
      </c>
      <c r="D5" s="1" t="n">
        <v>0.979100777480181</v>
      </c>
      <c r="E5" s="1" t="n">
        <v>0.643366839825216</v>
      </c>
      <c r="F5" s="1" t="n">
        <v>0.969389702100179</v>
      </c>
      <c r="G5" s="1" t="n">
        <v>0.971075085682932</v>
      </c>
      <c r="H5" s="1" t="n">
        <v>0.961095954984473</v>
      </c>
      <c r="I5" s="1" t="n">
        <v>0.979765502203489</v>
      </c>
      <c r="J5" s="1" t="n">
        <v>0.59826670394185</v>
      </c>
      <c r="K5" s="1" t="n">
        <v>0.976109137287054</v>
      </c>
      <c r="L5" s="1" t="n">
        <v>0.990415789163438</v>
      </c>
      <c r="M5" s="1" t="n">
        <v>0.974225519669469</v>
      </c>
      <c r="N5" s="1" t="n">
        <v>700.7</v>
      </c>
      <c r="O5" s="1" t="n">
        <v>1257.74</v>
      </c>
      <c r="P5" s="1" t="n">
        <v>3.08</v>
      </c>
      <c r="Q5" s="1" t="n">
        <v>38.48</v>
      </c>
    </row>
    <row r="6" customFormat="false" ht="13.2" hidden="false" customHeight="false" outlineLevel="0" collapsed="false">
      <c r="A6" s="1" t="n">
        <v>5</v>
      </c>
      <c r="B6" s="1" t="n">
        <v>1082393542418</v>
      </c>
      <c r="C6" s="1" t="n">
        <v>2000</v>
      </c>
      <c r="D6" s="1" t="n">
        <v>0.981498725520741</v>
      </c>
      <c r="E6" s="1" t="n">
        <v>0.688182827188724</v>
      </c>
      <c r="F6" s="1" t="n">
        <v>0.97257683852984</v>
      </c>
      <c r="G6" s="1" t="n">
        <v>0.969582668237091</v>
      </c>
      <c r="H6" s="1" t="n">
        <v>0.961128799556477</v>
      </c>
      <c r="I6" s="1" t="n">
        <v>0.986509558636427</v>
      </c>
      <c r="J6" s="1" t="n">
        <v>0.906841339155749</v>
      </c>
      <c r="K6" s="1" t="n">
        <v>0.986211173351869</v>
      </c>
      <c r="L6" s="1" t="n">
        <v>0.996254651020157</v>
      </c>
      <c r="M6" s="1" t="n">
        <v>0.98316364776274</v>
      </c>
      <c r="N6" s="1" t="n">
        <v>241.18</v>
      </c>
      <c r="O6" s="1" t="n">
        <v>1731.07</v>
      </c>
      <c r="P6" s="1" t="n">
        <v>6.69</v>
      </c>
      <c r="Q6" s="1" t="n">
        <v>21.06</v>
      </c>
    </row>
    <row r="7" customFormat="false" ht="13.2" hidden="false" customHeight="false" outlineLevel="0" collapsed="false">
      <c r="A7" s="1" t="n">
        <v>6</v>
      </c>
      <c r="B7" s="1" t="n">
        <v>1082394568554</v>
      </c>
      <c r="C7" s="1" t="n">
        <v>2000</v>
      </c>
      <c r="D7" s="1" t="n">
        <v>0.981271533898429</v>
      </c>
      <c r="E7" s="1" t="n">
        <v>0.620264381251986</v>
      </c>
      <c r="F7" s="1" t="n">
        <v>0.972195675210839</v>
      </c>
      <c r="G7" s="1" t="n">
        <v>0.974859615326018</v>
      </c>
      <c r="H7" s="1" t="n">
        <v>0.966148689596332</v>
      </c>
      <c r="I7" s="1" t="n">
        <v>0.988743336735851</v>
      </c>
      <c r="J7" s="1" t="n">
        <v>0.676742233417296</v>
      </c>
      <c r="K7" s="1" t="n">
        <v>0.986749254083757</v>
      </c>
      <c r="L7" s="1" t="n">
        <v>0.993608732049713</v>
      </c>
      <c r="M7" s="1" t="n">
        <v>0.984490040139953</v>
      </c>
      <c r="N7" s="1" t="n">
        <v>642.53</v>
      </c>
      <c r="O7" s="1" t="n">
        <v>1334.59</v>
      </c>
      <c r="P7" s="1" t="n">
        <v>10.5</v>
      </c>
      <c r="Q7" s="1" t="n">
        <v>12.38</v>
      </c>
    </row>
    <row r="8" customFormat="false" ht="13.2" hidden="false" customHeight="false" outlineLevel="0" collapsed="false">
      <c r="A8" s="1" t="n">
        <v>7</v>
      </c>
      <c r="B8" s="1" t="n">
        <v>1082395602491</v>
      </c>
      <c r="C8" s="1" t="n">
        <v>2000</v>
      </c>
      <c r="D8" s="1" t="n">
        <v>0.980230645362318</v>
      </c>
      <c r="E8" s="1" t="n">
        <v>0.661538324748226</v>
      </c>
      <c r="F8" s="1" t="n">
        <v>0.972939196597816</v>
      </c>
      <c r="G8" s="1" t="n">
        <v>0.977120726503695</v>
      </c>
      <c r="H8" s="1" t="n">
        <v>0.965547437573717</v>
      </c>
      <c r="I8" s="1" t="n">
        <v>0.983981628024604</v>
      </c>
      <c r="J8" s="1" t="n">
        <v>0.613606628870475</v>
      </c>
      <c r="K8" s="1" t="n">
        <v>0.981686471527753</v>
      </c>
      <c r="L8" s="1" t="n">
        <v>0.993803154904912</v>
      </c>
      <c r="M8" s="1" t="n">
        <v>0.980278466165982</v>
      </c>
      <c r="N8" s="1" t="n">
        <v>622.37</v>
      </c>
      <c r="O8" s="1" t="n">
        <v>1344.76</v>
      </c>
      <c r="P8" s="1" t="n">
        <v>2.39</v>
      </c>
      <c r="Q8" s="1" t="n">
        <v>30.48</v>
      </c>
    </row>
    <row r="9" customFormat="false" ht="13.2" hidden="false" customHeight="false" outlineLevel="0" collapsed="false">
      <c r="A9" s="1" t="n">
        <v>8</v>
      </c>
      <c r="B9" s="1" t="n">
        <v>1082396570482</v>
      </c>
      <c r="C9" s="1" t="n">
        <v>2000</v>
      </c>
      <c r="D9" s="1" t="n">
        <v>0.982437573617416</v>
      </c>
      <c r="E9" s="1" t="n">
        <v>0.670677525978899</v>
      </c>
      <c r="F9" s="1" t="n">
        <v>0.97337299241004</v>
      </c>
      <c r="G9" s="1" t="n">
        <v>0.970924493770008</v>
      </c>
      <c r="H9" s="1" t="n">
        <v>0.963447921470202</v>
      </c>
      <c r="I9" s="1" t="n">
        <v>0.987267394322528</v>
      </c>
      <c r="J9" s="1" t="n">
        <v>0.464060308555399</v>
      </c>
      <c r="K9" s="1" t="n">
        <v>0.983204922272739</v>
      </c>
      <c r="L9" s="1" t="n">
        <v>0.992235441452723</v>
      </c>
      <c r="M9" s="1" t="n">
        <v>0.983763033949524</v>
      </c>
      <c r="N9" s="1" t="n">
        <v>832.04</v>
      </c>
      <c r="O9" s="1" t="n">
        <v>1142.25</v>
      </c>
      <c r="P9" s="1" t="n">
        <v>15.15</v>
      </c>
      <c r="Q9" s="1" t="n">
        <v>10.56</v>
      </c>
    </row>
    <row r="10" customFormat="false" ht="13.2" hidden="false" customHeight="false" outlineLevel="0" collapsed="false">
      <c r="A10" s="1" t="n">
        <v>9</v>
      </c>
      <c r="B10" s="1" t="n">
        <v>1082397899363</v>
      </c>
      <c r="C10" s="1" t="n">
        <v>2000</v>
      </c>
      <c r="D10" s="1" t="n">
        <v>0.981706848777263</v>
      </c>
      <c r="E10" s="1" t="n">
        <v>0.671041292639138</v>
      </c>
      <c r="F10" s="1" t="n">
        <v>0.974673237593949</v>
      </c>
      <c r="G10" s="1" t="n">
        <v>0.977359539722558</v>
      </c>
      <c r="H10" s="1" t="n">
        <v>0.966928330410351</v>
      </c>
      <c r="I10" s="1" t="n">
        <v>0.980920483657784</v>
      </c>
      <c r="J10" s="1" t="n">
        <v>0.870195794053662</v>
      </c>
      <c r="K10" s="1" t="n">
        <v>0.98050677771847</v>
      </c>
      <c r="L10" s="1" t="n">
        <v>0.996263652300197</v>
      </c>
      <c r="M10" s="1" t="n">
        <v>0.977740417311292</v>
      </c>
      <c r="N10" s="1" t="n">
        <v>252.52</v>
      </c>
      <c r="O10" s="1" t="n">
        <v>1709.91</v>
      </c>
      <c r="P10" s="1" t="n">
        <v>10.4</v>
      </c>
      <c r="Q10" s="1" t="n">
        <v>27.17</v>
      </c>
    </row>
    <row r="11" customFormat="false" ht="13.2" hidden="false" customHeight="false" outlineLevel="0" collapsed="false">
      <c r="A11" s="1" t="n">
        <v>10</v>
      </c>
      <c r="B11" s="1" t="n">
        <v>1082399142240</v>
      </c>
      <c r="C11" s="1" t="n">
        <v>2000</v>
      </c>
      <c r="D11" s="1" t="n">
        <v>0.979655547878555</v>
      </c>
      <c r="E11" s="1" t="n">
        <v>0.709020802427893</v>
      </c>
      <c r="F11" s="1" t="n">
        <v>0.973164822295624</v>
      </c>
      <c r="G11" s="1" t="n">
        <v>0.97601665827452</v>
      </c>
      <c r="H11" s="1" t="n">
        <v>0.963138787630899</v>
      </c>
      <c r="I11" s="1" t="n">
        <v>0.979497846595013</v>
      </c>
      <c r="J11" s="1" t="n">
        <v>0.624790969899665</v>
      </c>
      <c r="K11" s="1" t="n">
        <v>0.977208711277067</v>
      </c>
      <c r="L11" s="1" t="n">
        <v>0.99354640276706</v>
      </c>
      <c r="M11" s="1" t="n">
        <v>0.975598009960987</v>
      </c>
      <c r="N11" s="1" t="n">
        <v>584.51</v>
      </c>
      <c r="O11" s="1" t="n">
        <v>1372.95</v>
      </c>
      <c r="P11" s="1" t="n">
        <v>12.92</v>
      </c>
      <c r="Q11" s="1" t="n">
        <v>29.62</v>
      </c>
    </row>
    <row r="12" customFormat="false" ht="13.2" hidden="false" customHeight="false" outlineLevel="0" collapsed="false">
      <c r="A12" s="1" t="n">
        <v>11</v>
      </c>
      <c r="B12" s="1" t="n">
        <v>1082400528564</v>
      </c>
      <c r="C12" s="1" t="n">
        <v>2000</v>
      </c>
      <c r="D12" s="1" t="n">
        <v>0.97990431477867</v>
      </c>
      <c r="E12" s="1" t="n">
        <v>0.571205049483279</v>
      </c>
      <c r="F12" s="1" t="n">
        <v>0.97054364834038</v>
      </c>
      <c r="G12" s="1" t="n">
        <v>0.977096444175097</v>
      </c>
      <c r="H12" s="1" t="n">
        <v>0.96728195068867</v>
      </c>
      <c r="I12" s="1" t="n">
        <v>0.965881747480858</v>
      </c>
      <c r="J12" s="1" t="n">
        <v>0.780259365994236</v>
      </c>
      <c r="K12" s="1" t="n">
        <v>0.964829810689059</v>
      </c>
      <c r="L12" s="1" t="n">
        <v>0.994332920505736</v>
      </c>
      <c r="M12" s="1" t="n">
        <v>0.961653306476856</v>
      </c>
      <c r="N12" s="1" t="n">
        <v>415.82</v>
      </c>
      <c r="O12" s="1" t="n">
        <v>1514.8</v>
      </c>
      <c r="P12" s="1" t="n">
        <v>17.55</v>
      </c>
      <c r="Q12" s="1" t="n">
        <v>51.83</v>
      </c>
    </row>
    <row r="13" customFormat="false" ht="13.2" hidden="false" customHeight="false" outlineLevel="0" collapsed="false">
      <c r="A13" s="1" t="n">
        <v>12</v>
      </c>
      <c r="B13" s="1" t="n">
        <v>1082401769068</v>
      </c>
      <c r="C13" s="1" t="n">
        <v>2000</v>
      </c>
      <c r="D13" s="1" t="n">
        <v>0.983394442791163</v>
      </c>
      <c r="E13" s="1" t="n">
        <v>0.634567170603109</v>
      </c>
      <c r="F13" s="1" t="n">
        <v>0.974585317836377</v>
      </c>
      <c r="G13" s="1" t="n">
        <v>0.974746455747195</v>
      </c>
      <c r="H13" s="1" t="n">
        <v>0.967788721840776</v>
      </c>
      <c r="I13" s="1" t="n">
        <v>0.991043267947509</v>
      </c>
      <c r="J13" s="1" t="n">
        <v>0.814199395770392</v>
      </c>
      <c r="K13" s="1" t="n">
        <v>0.990091835076122</v>
      </c>
      <c r="L13" s="1" t="n">
        <v>0.994619927398818</v>
      </c>
      <c r="M13" s="1" t="n">
        <v>0.986711003955139</v>
      </c>
      <c r="N13" s="1" t="n">
        <v>447.73</v>
      </c>
      <c r="O13" s="1" t="n">
        <v>1533.97</v>
      </c>
      <c r="P13" s="1" t="n">
        <v>1.78</v>
      </c>
      <c r="Q13" s="1" t="n">
        <v>16.52</v>
      </c>
    </row>
    <row r="14" customFormat="false" ht="13.2" hidden="false" customHeight="false" outlineLevel="0" collapsed="false">
      <c r="A14" s="1" t="n">
        <v>13</v>
      </c>
      <c r="B14" s="1" t="n">
        <v>1082402705745</v>
      </c>
      <c r="C14" s="1" t="n">
        <v>2000</v>
      </c>
      <c r="D14" s="1" t="n">
        <v>0.982246415354209</v>
      </c>
      <c r="E14" s="1" t="n">
        <v>0.562974654286582</v>
      </c>
      <c r="F14" s="1" t="n">
        <v>0.969327337628344</v>
      </c>
      <c r="G14" s="1" t="n">
        <v>0.969186864164262</v>
      </c>
      <c r="H14" s="1" t="n">
        <v>0.965446444474861</v>
      </c>
      <c r="I14" s="1" t="n">
        <v>0.987741721550792</v>
      </c>
      <c r="J14" s="1" t="n">
        <v>0.889545737398879</v>
      </c>
      <c r="K14" s="1" t="n">
        <v>0.987318140333923</v>
      </c>
      <c r="L14" s="1" t="n">
        <v>0.995686369248939</v>
      </c>
      <c r="M14" s="1" t="n">
        <v>0.983957427390347</v>
      </c>
      <c r="N14" s="1" t="n">
        <v>195.91</v>
      </c>
      <c r="O14" s="1" t="n">
        <v>1778.96</v>
      </c>
      <c r="P14" s="1" t="n">
        <v>0.88</v>
      </c>
      <c r="Q14" s="1" t="n">
        <v>24.25</v>
      </c>
    </row>
    <row r="15" customFormat="false" ht="13.2" hidden="false" customHeight="false" outlineLevel="0" collapsed="false">
      <c r="A15" s="1" t="n">
        <v>14</v>
      </c>
      <c r="B15" s="1" t="n">
        <v>1082403649912</v>
      </c>
      <c r="C15" s="1" t="n">
        <v>2000</v>
      </c>
      <c r="D15" s="1" t="n">
        <v>0.980365864226952</v>
      </c>
      <c r="E15" s="1" t="n">
        <v>0.505793762043369</v>
      </c>
      <c r="F15" s="1" t="n">
        <v>0.962975770386877</v>
      </c>
      <c r="G15" s="1" t="n">
        <v>0.963356266076197</v>
      </c>
      <c r="H15" s="1" t="n">
        <v>0.962551160237407</v>
      </c>
      <c r="I15" s="1" t="n">
        <v>0.993680283883885</v>
      </c>
      <c r="J15" s="1" t="n">
        <v>0.0967053364269141</v>
      </c>
      <c r="K15" s="1" t="n">
        <v>0.967444474002812</v>
      </c>
      <c r="L15" s="1" t="n">
        <v>0.970750788575027</v>
      </c>
      <c r="M15" s="1" t="n">
        <v>0.991036575765637</v>
      </c>
      <c r="N15" s="1" t="n">
        <v>1518.63</v>
      </c>
      <c r="O15" s="1" t="n">
        <v>468.73</v>
      </c>
      <c r="P15" s="1" t="n">
        <v>10.29</v>
      </c>
      <c r="Q15" s="1" t="n">
        <v>2.35</v>
      </c>
    </row>
    <row r="16" customFormat="false" ht="13.2" hidden="false" customHeight="false" outlineLevel="0" collapsed="false">
      <c r="A16" s="1" t="n">
        <v>15</v>
      </c>
      <c r="B16" s="1" t="n">
        <v>1082404624514</v>
      </c>
      <c r="C16" s="1" t="n">
        <v>2000</v>
      </c>
      <c r="D16" s="1" t="n">
        <v>0.981873880577139</v>
      </c>
      <c r="E16" s="1" t="n">
        <v>0.656132892289052</v>
      </c>
      <c r="F16" s="1" t="n">
        <v>0.973658252698665</v>
      </c>
      <c r="G16" s="1" t="n">
        <v>0.974778648761243</v>
      </c>
      <c r="H16" s="1" t="n">
        <v>0.965782487665975</v>
      </c>
      <c r="I16" s="1" t="n">
        <v>0.990979346413756</v>
      </c>
      <c r="J16" s="1" t="n">
        <v>0.805385139740967</v>
      </c>
      <c r="K16" s="1" t="n">
        <v>0.99024218549053</v>
      </c>
      <c r="L16" s="1" t="n">
        <v>0.996028103805385</v>
      </c>
      <c r="M16" s="1" t="n">
        <v>0.987816269341672</v>
      </c>
      <c r="N16" s="1" t="n">
        <v>415.9</v>
      </c>
      <c r="O16" s="1" t="n">
        <v>1565.65</v>
      </c>
      <c r="P16" s="1" t="n">
        <v>5.73</v>
      </c>
      <c r="Q16" s="1" t="n">
        <v>12.72</v>
      </c>
    </row>
    <row r="17" customFormat="false" ht="13.2" hidden="false" customHeight="false" outlineLevel="0" collapsed="false">
      <c r="A17" s="1" t="n">
        <v>16</v>
      </c>
      <c r="B17" s="1" t="n">
        <v>1082405575581</v>
      </c>
      <c r="C17" s="1" t="n">
        <v>2000</v>
      </c>
      <c r="D17" s="1" t="n">
        <v>0.978558896962028</v>
      </c>
      <c r="E17" s="1" t="n">
        <v>0.668584430110162</v>
      </c>
      <c r="F17" s="1" t="n">
        <v>0.970327788815579</v>
      </c>
      <c r="G17" s="1" t="n">
        <v>0.973445851104948</v>
      </c>
      <c r="H17" s="1" t="n">
        <v>0.961374556698514</v>
      </c>
      <c r="I17" s="1" t="n">
        <v>0.987559643234222</v>
      </c>
      <c r="J17" s="1" t="n">
        <v>0.76905456059975</v>
      </c>
      <c r="K17" s="1" t="n">
        <v>0.986152100191024</v>
      </c>
      <c r="L17" s="1" t="n">
        <v>0.993558305252087</v>
      </c>
      <c r="M17" s="1" t="n">
        <v>0.982685765491189</v>
      </c>
      <c r="N17" s="1" t="n">
        <v>285.77</v>
      </c>
      <c r="O17" s="1" t="n">
        <v>1689.52</v>
      </c>
      <c r="P17" s="1" t="n">
        <v>1.84</v>
      </c>
      <c r="Q17" s="1" t="n">
        <v>22.87</v>
      </c>
    </row>
    <row r="18" customFormat="false" ht="13.2" hidden="false" customHeight="false" outlineLevel="0" collapsed="false">
      <c r="A18" s="1" t="n">
        <v>17</v>
      </c>
      <c r="B18" s="1" t="n">
        <v>1082406538606</v>
      </c>
      <c r="C18" s="1" t="n">
        <v>2000</v>
      </c>
      <c r="D18" s="1" t="n">
        <v>0.980106638662877</v>
      </c>
      <c r="E18" s="1" t="n">
        <v>0.660855157159395</v>
      </c>
      <c r="F18" s="1" t="n">
        <v>0.969232558908433</v>
      </c>
      <c r="G18" s="1" t="n">
        <v>0.965938827587477</v>
      </c>
      <c r="H18" s="1" t="n">
        <v>0.958274728425534</v>
      </c>
      <c r="I18" s="1" t="n">
        <v>0.983229767676546</v>
      </c>
      <c r="J18" s="1" t="n">
        <v>0.793304221251819</v>
      </c>
      <c r="K18" s="1" t="n">
        <v>0.982516842513618</v>
      </c>
      <c r="L18" s="1" t="n">
        <v>0.996246291368655</v>
      </c>
      <c r="M18" s="1" t="n">
        <v>0.980314885339773</v>
      </c>
      <c r="N18" s="1" t="n">
        <v>516.69</v>
      </c>
      <c r="O18" s="1" t="n">
        <v>1450.01</v>
      </c>
      <c r="P18" s="1" t="n">
        <v>11.34</v>
      </c>
      <c r="Q18" s="1" t="n">
        <v>21.96</v>
      </c>
    </row>
    <row r="19" customFormat="false" ht="13.2" hidden="false" customHeight="false" outlineLevel="0" collapsed="false">
      <c r="A19" s="1" t="n">
        <v>18</v>
      </c>
      <c r="B19" s="1" t="n">
        <v>1082407678325</v>
      </c>
      <c r="C19" s="1" t="n">
        <v>2000</v>
      </c>
      <c r="D19" s="1" t="n">
        <v>0.982473709415287</v>
      </c>
      <c r="E19" s="1" t="n">
        <v>0.672085261591136</v>
      </c>
      <c r="F19" s="1" t="n">
        <v>0.974192251162775</v>
      </c>
      <c r="G19" s="1" t="n">
        <v>0.973319051303083</v>
      </c>
      <c r="H19" s="1" t="n">
        <v>0.965009455090758</v>
      </c>
      <c r="I19" s="1" t="n">
        <v>0.981343951566967</v>
      </c>
      <c r="J19" s="1" t="n">
        <v>0.652401477832512</v>
      </c>
      <c r="K19" s="1" t="n">
        <v>0.979901322718459</v>
      </c>
      <c r="L19" s="1" t="n">
        <v>0.99561434304263</v>
      </c>
      <c r="M19" s="1" t="n">
        <v>0.97856456151532</v>
      </c>
      <c r="N19" s="1" t="n">
        <v>478.7</v>
      </c>
      <c r="O19" s="1" t="n">
        <v>1481.53</v>
      </c>
      <c r="P19" s="1" t="n">
        <v>9.38</v>
      </c>
      <c r="Q19" s="1" t="n">
        <v>30.39</v>
      </c>
    </row>
    <row r="20" customFormat="false" ht="13.2" hidden="false" customHeight="false" outlineLevel="0" collapsed="false">
      <c r="A20" s="1" t="n">
        <v>19</v>
      </c>
      <c r="B20" s="1" t="n">
        <v>1082408646116</v>
      </c>
      <c r="C20" s="1" t="n">
        <v>2000</v>
      </c>
      <c r="D20" s="1" t="n">
        <v>0.981041149506444</v>
      </c>
      <c r="E20" s="1" t="n">
        <v>0.661989423203634</v>
      </c>
      <c r="F20" s="1" t="n">
        <v>0.973484765729265</v>
      </c>
      <c r="G20" s="1" t="n">
        <v>0.976316116935822</v>
      </c>
      <c r="H20" s="1" t="n">
        <v>0.965811688615688</v>
      </c>
      <c r="I20" s="1" t="n">
        <v>0.989413443893155</v>
      </c>
      <c r="J20" s="1" t="n">
        <v>0.856126482213438</v>
      </c>
      <c r="K20" s="1" t="n">
        <v>0.988956623045869</v>
      </c>
      <c r="L20" s="1" t="n">
        <v>0.996572651656777</v>
      </c>
      <c r="M20" s="1" t="n">
        <v>0.986515484028285</v>
      </c>
      <c r="N20" s="1" t="n">
        <v>301.09</v>
      </c>
      <c r="O20" s="1" t="n">
        <v>1676.25</v>
      </c>
      <c r="P20" s="1" t="n">
        <v>2.46</v>
      </c>
      <c r="Q20" s="1" t="n">
        <v>20.2</v>
      </c>
    </row>
    <row r="21" customFormat="false" ht="13.2" hidden="false" customHeight="false" outlineLevel="0" collapsed="false">
      <c r="A21" s="1" t="n">
        <v>20</v>
      </c>
      <c r="B21" s="1" t="n">
        <v>1082409580590</v>
      </c>
      <c r="C21" s="1" t="n">
        <v>2000</v>
      </c>
      <c r="D21" s="1" t="n">
        <v>0.982013557810012</v>
      </c>
      <c r="E21" s="1" t="n">
        <v>0.693663823404055</v>
      </c>
      <c r="F21" s="1" t="n">
        <v>0.974965006579236</v>
      </c>
      <c r="G21" s="1" t="n">
        <v>0.975555548038575</v>
      </c>
      <c r="H21" s="1" t="n">
        <v>0.965496994523504</v>
      </c>
      <c r="I21" s="1" t="n">
        <v>0.99174305961901</v>
      </c>
      <c r="J21" s="1" t="n">
        <v>0.595254237288135</v>
      </c>
      <c r="K21" s="1" t="n">
        <v>0.990165102166915</v>
      </c>
      <c r="L21" s="1" t="n">
        <v>0.996020171658765</v>
      </c>
      <c r="M21" s="1" t="n">
        <v>0.989406911140551</v>
      </c>
      <c r="N21" s="1" t="n">
        <v>595.55</v>
      </c>
      <c r="O21" s="1" t="n">
        <v>1388.37</v>
      </c>
      <c r="P21" s="1" t="n">
        <v>4.52</v>
      </c>
      <c r="Q21" s="1" t="n">
        <v>11.56</v>
      </c>
    </row>
    <row r="22" customFormat="false" ht="13.2" hidden="false" customHeight="false" outlineLevel="0" collapsed="false">
      <c r="A22" s="1" t="n">
        <v>21</v>
      </c>
      <c r="B22" s="1" t="n">
        <v>1082410536835</v>
      </c>
      <c r="C22" s="1" t="n">
        <v>2000</v>
      </c>
      <c r="D22" s="1" t="n">
        <v>0.976839154117047</v>
      </c>
      <c r="E22" s="1" t="n">
        <v>0.672579593752444</v>
      </c>
      <c r="F22" s="1" t="n">
        <v>0.968940475155764</v>
      </c>
      <c r="G22" s="1" t="n">
        <v>0.974039668788656</v>
      </c>
      <c r="H22" s="1" t="n">
        <v>0.959980028327499</v>
      </c>
      <c r="I22" s="1" t="n">
        <v>0.985321690171641</v>
      </c>
      <c r="J22" s="1" t="n">
        <v>0.512511729746637</v>
      </c>
      <c r="K22" s="1" t="n">
        <v>0.981226139802805</v>
      </c>
      <c r="L22" s="1" t="n">
        <v>0.991337850909159</v>
      </c>
      <c r="M22" s="1" t="n">
        <v>0.981009382865906</v>
      </c>
      <c r="N22" s="1" t="n">
        <v>840.62</v>
      </c>
      <c r="O22" s="1" t="n">
        <v>1128.8</v>
      </c>
      <c r="P22" s="1" t="n">
        <v>11.89</v>
      </c>
      <c r="Q22" s="1" t="n">
        <v>18.69</v>
      </c>
    </row>
    <row r="23" customFormat="false" ht="13.2" hidden="false" customHeight="false" outlineLevel="0" collapsed="false">
      <c r="A23" s="1" t="n">
        <v>22</v>
      </c>
      <c r="B23" s="1" t="n">
        <v>1082411484398</v>
      </c>
      <c r="C23" s="1" t="n">
        <v>2000</v>
      </c>
      <c r="D23" s="1" t="n">
        <v>0.979224870340622</v>
      </c>
      <c r="E23" s="1" t="n">
        <v>0.647196092619392</v>
      </c>
      <c r="F23" s="1" t="n">
        <v>0.970522868433158</v>
      </c>
      <c r="G23" s="1" t="n">
        <v>0.973791422637557</v>
      </c>
      <c r="H23" s="1" t="n">
        <v>0.962807268071429</v>
      </c>
      <c r="I23" s="1" t="n">
        <v>0.991549196139729</v>
      </c>
      <c r="J23" s="1" t="n">
        <v>0.955692307692307</v>
      </c>
      <c r="K23" s="1" t="n">
        <v>0.991391359937588</v>
      </c>
      <c r="L23" s="1" t="n">
        <v>0.995598162334355</v>
      </c>
      <c r="M23" s="1" t="n">
        <v>0.987379592809699</v>
      </c>
      <c r="N23" s="1" t="n">
        <v>148.47</v>
      </c>
      <c r="O23" s="1" t="n">
        <v>1833.82</v>
      </c>
      <c r="P23" s="1" t="n">
        <v>1.44</v>
      </c>
      <c r="Q23" s="1" t="n">
        <v>16.27</v>
      </c>
    </row>
    <row r="24" customFormat="false" ht="13.2" hidden="false" customHeight="false" outlineLevel="0" collapsed="false">
      <c r="A24" s="1" t="n">
        <v>23</v>
      </c>
      <c r="B24" s="1" t="n">
        <v>1082412427053</v>
      </c>
      <c r="C24" s="1" t="n">
        <v>2000</v>
      </c>
      <c r="D24" s="1" t="n">
        <v>0.975197335380059</v>
      </c>
      <c r="E24" s="1" t="n">
        <v>0.726181592039801</v>
      </c>
      <c r="F24" s="1" t="n">
        <v>0.968392323190519</v>
      </c>
      <c r="G24" s="1" t="n">
        <v>0.972672361601486</v>
      </c>
      <c r="H24" s="1" t="n">
        <v>0.956030305671192</v>
      </c>
      <c r="I24" s="1" t="n">
        <v>0.983561887556796</v>
      </c>
      <c r="J24" s="1" t="n">
        <v>0.666729394053443</v>
      </c>
      <c r="K24" s="1" t="n">
        <v>0.981274303866607</v>
      </c>
      <c r="L24" s="1" t="n">
        <v>0.992779832444286</v>
      </c>
      <c r="M24" s="1" t="n">
        <v>0.97886667554355</v>
      </c>
      <c r="N24" s="1" t="n">
        <v>416.28</v>
      </c>
      <c r="O24" s="1" t="n">
        <v>1550.63</v>
      </c>
      <c r="P24" s="1" t="n">
        <v>10.79</v>
      </c>
      <c r="Q24" s="1" t="n">
        <v>22.3</v>
      </c>
    </row>
    <row r="25" customFormat="false" ht="13.2" hidden="false" customHeight="false" outlineLevel="0" collapsed="false">
      <c r="A25" s="1" t="n">
        <v>24</v>
      </c>
      <c r="B25" s="1" t="n">
        <v>1082413377850</v>
      </c>
      <c r="C25" s="1" t="n">
        <v>2000</v>
      </c>
      <c r="D25" s="1" t="n">
        <v>0.981571063967483</v>
      </c>
      <c r="E25" s="1" t="n">
        <v>0.749479384558174</v>
      </c>
      <c r="F25" s="1" t="n">
        <v>0.97479852916422</v>
      </c>
      <c r="G25" s="1" t="n">
        <v>0.970819570867425</v>
      </c>
      <c r="H25" s="1" t="n">
        <v>0.960238698161943</v>
      </c>
      <c r="I25" s="1" t="n">
        <v>0.991042308115609</v>
      </c>
      <c r="J25" s="1" t="n">
        <v>0.863417569193742</v>
      </c>
      <c r="K25" s="1" t="n">
        <v>0.990475452375925</v>
      </c>
      <c r="L25" s="1" t="n">
        <v>0.995558418027157</v>
      </c>
      <c r="M25" s="1" t="n">
        <v>0.987247154528035</v>
      </c>
      <c r="N25" s="1" t="n">
        <v>358.49</v>
      </c>
      <c r="O25" s="1" t="n">
        <v>1623.36</v>
      </c>
      <c r="P25" s="1" t="n">
        <v>1.18</v>
      </c>
      <c r="Q25" s="1" t="n">
        <v>16.97</v>
      </c>
    </row>
    <row r="26" customFormat="false" ht="13.2" hidden="false" customHeight="false" outlineLevel="0" collapsed="false">
      <c r="A26" s="1" t="n">
        <v>25</v>
      </c>
      <c r="B26" s="1" t="n">
        <v>1082414307477</v>
      </c>
      <c r="C26" s="1" t="n">
        <v>2000</v>
      </c>
      <c r="D26" s="1" t="n">
        <v>0.981955164906257</v>
      </c>
      <c r="E26" s="1" t="n">
        <v>0.670669486597726</v>
      </c>
      <c r="F26" s="1" t="n">
        <v>0.97454839551973</v>
      </c>
      <c r="G26" s="1" t="n">
        <v>0.976205878064247</v>
      </c>
      <c r="H26" s="1" t="n">
        <v>0.966426534370093</v>
      </c>
      <c r="I26" s="1" t="n">
        <v>0.982146923594092</v>
      </c>
      <c r="J26" s="1" t="n">
        <v>0.72378277153558</v>
      </c>
      <c r="K26" s="1" t="n">
        <v>0.980290249823707</v>
      </c>
      <c r="L26" s="1" t="n">
        <v>0.992813733036911</v>
      </c>
      <c r="M26" s="1" t="n">
        <v>0.977073924347718</v>
      </c>
      <c r="N26" s="1" t="n">
        <v>792.41</v>
      </c>
      <c r="O26" s="1" t="n">
        <v>1170.72</v>
      </c>
      <c r="P26" s="1" t="n">
        <v>5.35</v>
      </c>
      <c r="Q26" s="1" t="n">
        <v>31.52</v>
      </c>
    </row>
    <row r="27" customFormat="false" ht="13.2" hidden="false" customHeight="false" outlineLevel="0" collapsed="false">
      <c r="A27" s="1" t="n">
        <v>26</v>
      </c>
      <c r="B27" s="1" t="n">
        <v>1082415274548</v>
      </c>
      <c r="C27" s="1" t="n">
        <v>2000</v>
      </c>
      <c r="D27" s="1" t="n">
        <v>0.981586853221208</v>
      </c>
      <c r="E27" s="1" t="n">
        <v>0.732073677425119</v>
      </c>
      <c r="F27" s="1" t="n">
        <v>0.976294640071182</v>
      </c>
      <c r="G27" s="1" t="n">
        <v>0.978789844932476</v>
      </c>
      <c r="H27" s="1" t="n">
        <v>0.966450002700628</v>
      </c>
      <c r="I27" s="1" t="n">
        <v>0.995163760953932</v>
      </c>
      <c r="J27" s="1" t="n">
        <v>0.84955223880597</v>
      </c>
      <c r="K27" s="1" t="n">
        <v>0.994506663936612</v>
      </c>
      <c r="L27" s="1" t="n">
        <v>0.995487328148026</v>
      </c>
      <c r="M27" s="1" t="n">
        <v>0.991351834838904</v>
      </c>
      <c r="N27" s="1" t="n">
        <v>234.64</v>
      </c>
      <c r="O27" s="1" t="n">
        <v>1754.92</v>
      </c>
      <c r="P27" s="1" t="n">
        <v>0.65</v>
      </c>
      <c r="Q27" s="1" t="n">
        <v>9.79</v>
      </c>
    </row>
    <row r="28" customFormat="false" ht="13.2" hidden="false" customHeight="false" outlineLevel="0" collapsed="false">
      <c r="A28" s="1" t="n">
        <v>27</v>
      </c>
      <c r="B28" s="1" t="n">
        <v>1082416284149</v>
      </c>
      <c r="C28" s="1" t="n">
        <v>2000</v>
      </c>
      <c r="D28" s="1" t="n">
        <v>0.978261291164213</v>
      </c>
      <c r="E28" s="1" t="n">
        <v>0.590009494390286</v>
      </c>
      <c r="F28" s="1" t="n">
        <v>0.966477548452156</v>
      </c>
      <c r="G28" s="1" t="n">
        <v>0.969649225554214</v>
      </c>
      <c r="H28" s="1" t="n">
        <v>0.961013832727719</v>
      </c>
      <c r="I28" s="1" t="n">
        <v>0.986081254059577</v>
      </c>
      <c r="J28" s="1" t="n">
        <v>0.869952087611225</v>
      </c>
      <c r="K28" s="1" t="n">
        <v>0.985621978355142</v>
      </c>
      <c r="L28" s="1" t="n">
        <v>0.996045130448435</v>
      </c>
      <c r="M28" s="1" t="n">
        <v>0.982695753861479</v>
      </c>
      <c r="N28" s="1" t="n">
        <v>164.39</v>
      </c>
      <c r="O28" s="1" t="n">
        <v>1808.2</v>
      </c>
      <c r="P28" s="1" t="n">
        <v>0.13</v>
      </c>
      <c r="Q28" s="1" t="n">
        <v>27.28</v>
      </c>
    </row>
    <row r="29" customFormat="false" ht="13.2" hidden="false" customHeight="false" outlineLevel="0" collapsed="false">
      <c r="A29" s="1" t="n">
        <v>28</v>
      </c>
      <c r="B29" s="1" t="n">
        <v>1082417251520</v>
      </c>
      <c r="C29" s="1" t="n">
        <v>2000</v>
      </c>
      <c r="D29" s="1" t="n">
        <v>0.980720341756641</v>
      </c>
      <c r="E29" s="1" t="n">
        <v>0.551834809975383</v>
      </c>
      <c r="F29" s="1" t="n">
        <v>0.969519324094775</v>
      </c>
      <c r="G29" s="1" t="n">
        <v>0.973883433149759</v>
      </c>
      <c r="H29" s="1" t="n">
        <v>0.966811829534992</v>
      </c>
      <c r="I29" s="1" t="n">
        <v>0.990634092286193</v>
      </c>
      <c r="J29" s="1" t="n">
        <v>0.72869389813414</v>
      </c>
      <c r="K29" s="1" t="n">
        <v>0.989224003366226</v>
      </c>
      <c r="L29" s="1" t="n">
        <v>0.994616752405901</v>
      </c>
      <c r="M29" s="1" t="n">
        <v>0.986761771612395</v>
      </c>
      <c r="N29" s="1" t="n">
        <v>732.69</v>
      </c>
      <c r="O29" s="1" t="n">
        <v>1248.44</v>
      </c>
      <c r="P29" s="1" t="n">
        <v>5.27</v>
      </c>
      <c r="Q29" s="1" t="n">
        <v>13.6</v>
      </c>
    </row>
    <row r="30" customFormat="false" ht="13.2" hidden="false" customHeight="false" outlineLevel="0" collapsed="false">
      <c r="A30" s="1" t="n">
        <v>29</v>
      </c>
      <c r="B30" s="1" t="n">
        <v>1082418281902</v>
      </c>
      <c r="C30" s="1" t="n">
        <v>2000</v>
      </c>
      <c r="D30" s="1" t="n">
        <v>0.983429494347609</v>
      </c>
      <c r="E30" s="1" t="n">
        <v>0.668305741976734</v>
      </c>
      <c r="F30" s="1" t="n">
        <v>0.974141654641263</v>
      </c>
      <c r="G30" s="1" t="n">
        <v>0.970526373729469</v>
      </c>
      <c r="H30" s="1" t="n">
        <v>0.96422049356485</v>
      </c>
      <c r="I30" s="1" t="n">
        <v>0.987179590792149</v>
      </c>
      <c r="J30" s="1" t="n">
        <v>0.707652622527944</v>
      </c>
      <c r="K30" s="1" t="n">
        <v>0.98630655695441</v>
      </c>
      <c r="L30" s="1" t="n">
        <v>0.996876745585012</v>
      </c>
      <c r="M30" s="1" t="n">
        <v>0.985009453014222</v>
      </c>
      <c r="N30" s="1" t="n">
        <v>487.51</v>
      </c>
      <c r="O30" s="1" t="n">
        <v>1485.57</v>
      </c>
      <c r="P30" s="1" t="n">
        <v>16.05</v>
      </c>
      <c r="Q30" s="1" t="n">
        <v>10.87</v>
      </c>
    </row>
    <row r="31" customFormat="false" ht="13.2" hidden="false" customHeight="false" outlineLevel="0" collapsed="false">
      <c r="A31" s="1" t="n">
        <v>30</v>
      </c>
      <c r="B31" s="1" t="n">
        <v>1082419223065</v>
      </c>
      <c r="C31" s="1" t="n">
        <v>2000</v>
      </c>
      <c r="D31" s="1" t="n">
        <v>0.981395574235488</v>
      </c>
      <c r="E31" s="1" t="n">
        <v>0.663020050594458</v>
      </c>
      <c r="F31" s="1" t="n">
        <v>0.973316260553654</v>
      </c>
      <c r="G31" s="1" t="n">
        <v>0.974623320318607</v>
      </c>
      <c r="H31" s="1" t="n">
        <v>0.965042445342494</v>
      </c>
      <c r="I31" s="1" t="n">
        <v>0.983979100654691</v>
      </c>
      <c r="J31" s="1" t="n">
        <v>0.548966613672496</v>
      </c>
      <c r="K31" s="1" t="n">
        <v>0.980235488558036</v>
      </c>
      <c r="L31" s="1" t="n">
        <v>0.991394242214457</v>
      </c>
      <c r="M31" s="1" t="n">
        <v>0.979392698924348</v>
      </c>
      <c r="N31" s="1" t="n">
        <v>891.95</v>
      </c>
      <c r="O31" s="1" t="n">
        <v>1075.98</v>
      </c>
      <c r="P31" s="1" t="n">
        <v>17.11</v>
      </c>
      <c r="Q31" s="1" t="n">
        <v>14.96</v>
      </c>
    </row>
    <row r="32" customFormat="false" ht="13.2" hidden="false" customHeight="false" outlineLevel="0" collapsed="false">
      <c r="A32" s="1" t="s">
        <v>17</v>
      </c>
      <c r="N32" s="2" t="n">
        <f aca="false">AVERAGE(N2:N31)/2000</f>
        <v>0.251860833333333</v>
      </c>
      <c r="O32" s="2" t="n">
        <f aca="false">AVERAGE(O2:O31)/2000</f>
        <v>0.734056833333333</v>
      </c>
      <c r="P32" s="2" t="n">
        <f aca="false">AVERAGE(P2:P31)/2000</f>
        <v>0.00374583333333333</v>
      </c>
      <c r="Q32" s="2" t="n">
        <f aca="false">AVERAGE(Q2:Q31)/2000</f>
        <v>0.0103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3:33:19Z</dcterms:created>
  <dc:creator>student</dc:creator>
  <dc:description/>
  <dc:language>en-US</dc:language>
  <cp:lastModifiedBy>student</cp:lastModifiedBy>
  <dcterms:modified xsi:type="dcterms:W3CDTF">2004-06-01T17:55:51Z</dcterms:modified>
  <cp:revision>0</cp:revision>
  <dc:subject/>
  <dc:title/>
</cp:coreProperties>
</file>