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9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A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0838193590</v>
      </c>
      <c r="C2" s="1" t="n">
        <v>2000</v>
      </c>
      <c r="D2" s="1" t="n">
        <v>0.923918336278297</v>
      </c>
      <c r="E2" s="1" t="n">
        <v>0.81163314108876</v>
      </c>
      <c r="F2" s="1" t="n">
        <v>0.917294614411456</v>
      </c>
      <c r="G2" s="1" t="n">
        <v>0.941009837889491</v>
      </c>
      <c r="H2" s="1" t="n">
        <v>0.88052803538779</v>
      </c>
      <c r="I2" s="1" t="n">
        <v>0.9867964058994</v>
      </c>
      <c r="J2" s="1" t="n">
        <v>0.887286639199529</v>
      </c>
      <c r="K2" s="1" t="n">
        <v>0.986240823381727</v>
      </c>
      <c r="L2" s="1" t="n">
        <v>0.99441680413794</v>
      </c>
      <c r="M2" s="1" t="n">
        <v>0.981916229058907</v>
      </c>
      <c r="N2" s="1" t="n">
        <v>265.55</v>
      </c>
      <c r="O2" s="1" t="n">
        <v>1456.07</v>
      </c>
      <c r="P2" s="1" t="n">
        <v>2.83</v>
      </c>
      <c r="Q2" s="1" t="n">
        <v>25.55</v>
      </c>
    </row>
    <row r="3" customFormat="false" ht="13.2" hidden="false" customHeight="false" outlineLevel="0" collapsed="false">
      <c r="A3" s="1" t="n">
        <v>2</v>
      </c>
      <c r="B3" s="1" t="n">
        <v>1080838799672</v>
      </c>
      <c r="C3" s="1" t="n">
        <v>2000</v>
      </c>
      <c r="D3" s="1" t="n">
        <v>0.954701434111875</v>
      </c>
      <c r="E3" s="1" t="n">
        <v>0.74054059563365</v>
      </c>
      <c r="F3" s="1" t="n">
        <v>0.946094101134411</v>
      </c>
      <c r="G3" s="1" t="n">
        <v>0.959809024662841</v>
      </c>
      <c r="H3" s="1" t="n">
        <v>0.926758978841016</v>
      </c>
      <c r="I3" s="1" t="n">
        <v>0.94319313131576</v>
      </c>
      <c r="J3" s="1" t="n">
        <v>0.953956834532374</v>
      </c>
      <c r="K3" s="1" t="n">
        <v>0.943217414732796</v>
      </c>
      <c r="L3" s="1" t="n">
        <v>0.997743953307948</v>
      </c>
      <c r="M3" s="1" t="n">
        <v>0.941169119103034</v>
      </c>
      <c r="N3" s="1" t="n">
        <v>193.33</v>
      </c>
      <c r="O3" s="1" t="n">
        <v>1450.88</v>
      </c>
      <c r="P3" s="1" t="n">
        <v>17.33</v>
      </c>
      <c r="Q3" s="1" t="n">
        <v>88.46</v>
      </c>
    </row>
    <row r="4" customFormat="false" ht="13.2" hidden="false" customHeight="false" outlineLevel="0" collapsed="false">
      <c r="A4" s="1" t="n">
        <v>3</v>
      </c>
      <c r="B4" s="1" t="n">
        <v>1080839440463</v>
      </c>
      <c r="C4" s="1" t="n">
        <v>2000</v>
      </c>
      <c r="D4" s="1" t="n">
        <v>0.945937021539226</v>
      </c>
      <c r="E4" s="1" t="n">
        <v>0.739470196167537</v>
      </c>
      <c r="F4" s="1" t="n">
        <v>0.93695682144879</v>
      </c>
      <c r="G4" s="1" t="n">
        <v>0.956505360731584</v>
      </c>
      <c r="H4" s="1" t="n">
        <v>0.916125481853102</v>
      </c>
      <c r="I4" s="1" t="n">
        <v>0.956242728885361</v>
      </c>
      <c r="J4" s="1" t="n">
        <v>0.596400719856028</v>
      </c>
      <c r="K4" s="1" t="n">
        <v>0.946349524682847</v>
      </c>
      <c r="L4" s="1" t="n">
        <v>0.972506811449832</v>
      </c>
      <c r="M4" s="1" t="n">
        <v>0.941048798348099</v>
      </c>
      <c r="N4" s="1" t="n">
        <v>1115.82</v>
      </c>
      <c r="O4" s="1" t="n">
        <v>557.32</v>
      </c>
      <c r="P4" s="1" t="n">
        <v>69.87</v>
      </c>
      <c r="Q4" s="1" t="n">
        <v>6.99</v>
      </c>
    </row>
    <row r="5" customFormat="false" ht="13.2" hidden="false" customHeight="false" outlineLevel="0" collapsed="false">
      <c r="A5" s="1" t="n">
        <v>4</v>
      </c>
      <c r="B5" s="1" t="n">
        <v>1080840052894</v>
      </c>
      <c r="C5" s="1" t="n">
        <v>2000</v>
      </c>
      <c r="D5" s="1" t="n">
        <v>0.936116840742814</v>
      </c>
      <c r="E5" s="1" t="n">
        <v>0.80829580004584</v>
      </c>
      <c r="F5" s="1" t="n">
        <v>0.928442616332539</v>
      </c>
      <c r="G5" s="1" t="n">
        <v>0.939961180346916</v>
      </c>
      <c r="H5" s="1" t="n">
        <v>0.891423184455028</v>
      </c>
      <c r="I5" s="1" t="n">
        <v>0.948686797799302</v>
      </c>
      <c r="J5" s="1" t="n">
        <v>0.931896551724137</v>
      </c>
      <c r="K5" s="1" t="n">
        <v>0.94862257045435</v>
      </c>
      <c r="L5" s="1" t="n">
        <v>0.996174722832288</v>
      </c>
      <c r="M5" s="1" t="n">
        <v>0.945318322418102</v>
      </c>
      <c r="N5" s="1" t="n">
        <v>137.21</v>
      </c>
      <c r="O5" s="1" t="n">
        <v>1511.77</v>
      </c>
      <c r="P5" s="1" t="n">
        <v>12.64</v>
      </c>
      <c r="Q5" s="1" t="n">
        <v>88.38</v>
      </c>
    </row>
    <row r="6" customFormat="false" ht="13.2" hidden="false" customHeight="false" outlineLevel="0" collapsed="false">
      <c r="A6" s="1" t="n">
        <v>5</v>
      </c>
      <c r="B6" s="1" t="n">
        <v>1080840684983</v>
      </c>
      <c r="C6" s="1" t="n">
        <v>2000</v>
      </c>
      <c r="D6" s="1" t="n">
        <v>0.963404607197498</v>
      </c>
      <c r="E6" s="1" t="n">
        <v>0.803004469920434</v>
      </c>
      <c r="F6" s="1" t="n">
        <v>0.955770676694848</v>
      </c>
      <c r="G6" s="1" t="n">
        <v>0.952406957797902</v>
      </c>
      <c r="H6" s="1" t="n">
        <v>0.926928867646153</v>
      </c>
      <c r="I6" s="1" t="n">
        <v>0.9571594577568</v>
      </c>
      <c r="J6" s="1" t="n">
        <v>0.909438079650845</v>
      </c>
      <c r="K6" s="1" t="n">
        <v>0.956875628670625</v>
      </c>
      <c r="L6" s="1" t="n">
        <v>0.994052370291054</v>
      </c>
      <c r="M6" s="1" t="n">
        <v>0.952005256497615</v>
      </c>
      <c r="N6" s="1" t="n">
        <v>187.86</v>
      </c>
      <c r="O6" s="1" t="n">
        <v>1484.45</v>
      </c>
      <c r="P6" s="1" t="n">
        <v>36.52</v>
      </c>
      <c r="Q6" s="1" t="n">
        <v>41.17</v>
      </c>
    </row>
    <row r="7" customFormat="false" ht="13.2" hidden="false" customHeight="false" outlineLevel="0" collapsed="false">
      <c r="A7" s="1" t="n">
        <v>6</v>
      </c>
      <c r="B7" s="1" t="n">
        <v>1080841316020</v>
      </c>
      <c r="C7" s="1" t="n">
        <v>2000</v>
      </c>
      <c r="D7" s="1" t="n">
        <v>0.938831266549968</v>
      </c>
      <c r="E7" s="1" t="n">
        <v>0.749214228653357</v>
      </c>
      <c r="F7" s="1" t="n">
        <v>0.929855635763413</v>
      </c>
      <c r="G7" s="1" t="n">
        <v>0.952664428860826</v>
      </c>
      <c r="H7" s="1" t="n">
        <v>0.906262240064782</v>
      </c>
      <c r="I7" s="1" t="n">
        <v>0.894924227705459</v>
      </c>
      <c r="J7" s="1" t="n">
        <v>0.869914346895075</v>
      </c>
      <c r="K7" s="1" t="n">
        <v>0.894848815511664</v>
      </c>
      <c r="L7" s="1" t="n">
        <v>0.996984703990908</v>
      </c>
      <c r="M7" s="1" t="n">
        <v>0.892618013003867</v>
      </c>
      <c r="N7" s="1" t="n">
        <v>85.89</v>
      </c>
      <c r="O7" s="1" t="n">
        <v>1473.04</v>
      </c>
      <c r="P7" s="1" t="n">
        <v>5.28</v>
      </c>
      <c r="Q7" s="1" t="n">
        <v>185.79</v>
      </c>
    </row>
    <row r="8" customFormat="false" ht="13.2" hidden="false" customHeight="false" outlineLevel="0" collapsed="false">
      <c r="A8" s="1" t="n">
        <v>7</v>
      </c>
      <c r="B8" s="1" t="n">
        <v>1080841926658</v>
      </c>
      <c r="C8" s="1" t="n">
        <v>2000</v>
      </c>
      <c r="D8" s="1" t="n">
        <v>0.898923862950345</v>
      </c>
      <c r="E8" s="1" t="n">
        <v>0.750497973482148</v>
      </c>
      <c r="F8" s="1" t="n">
        <v>0.892897526788125</v>
      </c>
      <c r="G8" s="1" t="n">
        <v>0.959398349008977</v>
      </c>
      <c r="H8" s="1" t="n">
        <v>0.872556264201564</v>
      </c>
      <c r="I8" s="1" t="n">
        <v>0.868991388352563</v>
      </c>
      <c r="J8" s="1" t="n">
        <v>0.754672395273899</v>
      </c>
      <c r="K8" s="1" t="n">
        <v>0.86724097665591</v>
      </c>
      <c r="L8" s="1" t="n">
        <v>0.984688356243236</v>
      </c>
      <c r="M8" s="1" t="n">
        <v>0.859442070673679</v>
      </c>
      <c r="N8" s="1" t="n">
        <v>468.33</v>
      </c>
      <c r="O8" s="1" t="n">
        <v>1041.02</v>
      </c>
      <c r="P8" s="1" t="n">
        <v>50.09</v>
      </c>
      <c r="Q8" s="1" t="n">
        <v>190.56</v>
      </c>
    </row>
    <row r="9" customFormat="false" ht="13.2" hidden="false" customHeight="false" outlineLevel="0" collapsed="false">
      <c r="A9" s="1" t="n">
        <v>8</v>
      </c>
      <c r="B9" s="1" t="n">
        <v>1080842551737</v>
      </c>
      <c r="C9" s="1" t="n">
        <v>2000</v>
      </c>
      <c r="D9" s="1" t="n">
        <v>0.958217475307229</v>
      </c>
      <c r="E9" s="1" t="n">
        <v>0.679135844268658</v>
      </c>
      <c r="F9" s="1" t="n">
        <v>0.944850397988085</v>
      </c>
      <c r="G9" s="1" t="n">
        <v>0.952103342418487</v>
      </c>
      <c r="H9" s="1" t="n">
        <v>0.927690381601063</v>
      </c>
      <c r="I9" s="1" t="n">
        <v>0.943779106219049</v>
      </c>
      <c r="J9" s="1" t="n">
        <v>0.455005113055334</v>
      </c>
      <c r="K9" s="1" t="n">
        <v>0.929769883606568</v>
      </c>
      <c r="L9" s="1" t="n">
        <v>0.971338035966677</v>
      </c>
      <c r="M9" s="1" t="n">
        <v>0.93234916726915</v>
      </c>
      <c r="N9" s="1" t="n">
        <v>790.43</v>
      </c>
      <c r="O9" s="1" t="n">
        <v>861.73</v>
      </c>
      <c r="P9" s="1" t="n">
        <v>61.86</v>
      </c>
      <c r="Q9" s="1" t="n">
        <v>35.98</v>
      </c>
    </row>
    <row r="10" customFormat="false" ht="13.2" hidden="false" customHeight="false" outlineLevel="0" collapsed="false">
      <c r="A10" s="1" t="n">
        <v>9</v>
      </c>
      <c r="B10" s="1" t="n">
        <v>1080843295576</v>
      </c>
      <c r="C10" s="1" t="n">
        <v>2000</v>
      </c>
      <c r="D10" s="1" t="n">
        <v>0.94417465870957</v>
      </c>
      <c r="E10" s="1" t="n">
        <v>0.685196994790377</v>
      </c>
      <c r="F10" s="1" t="n">
        <v>0.930688208338599</v>
      </c>
      <c r="G10" s="1" t="n">
        <v>0.947924272051589</v>
      </c>
      <c r="H10" s="1" t="n">
        <v>0.911399671703465</v>
      </c>
      <c r="I10" s="1" t="n">
        <v>0.975863163953188</v>
      </c>
      <c r="J10" s="1" t="n">
        <v>0.392864841560681</v>
      </c>
      <c r="K10" s="1" t="n">
        <v>0.967052388445287</v>
      </c>
      <c r="L10" s="1" t="n">
        <v>0.984887134028544</v>
      </c>
      <c r="M10" s="1" t="n">
        <v>0.970290627025935</v>
      </c>
      <c r="N10" s="1" t="n">
        <v>1203.96</v>
      </c>
      <c r="O10" s="1" t="n">
        <v>504.52</v>
      </c>
      <c r="P10" s="1" t="n">
        <v>28.78</v>
      </c>
      <c r="Q10" s="1" t="n">
        <v>12.74</v>
      </c>
    </row>
    <row r="11" customFormat="false" ht="13.2" hidden="false" customHeight="false" outlineLevel="0" collapsed="false">
      <c r="A11" s="1" t="n">
        <v>10</v>
      </c>
      <c r="B11" s="1" t="n">
        <v>1080844143125</v>
      </c>
      <c r="C11" s="1" t="n">
        <v>2000</v>
      </c>
      <c r="D11" s="1" t="n">
        <v>0.947310577488483</v>
      </c>
      <c r="E11" s="1" t="n">
        <v>0.660892930677103</v>
      </c>
      <c r="F11" s="1" t="n">
        <v>0.933711478320932</v>
      </c>
      <c r="G11" s="1" t="n">
        <v>0.952520037368694</v>
      </c>
      <c r="H11" s="1" t="n">
        <v>0.918433097648552</v>
      </c>
      <c r="I11" s="1" t="n">
        <v>0.972541633947103</v>
      </c>
      <c r="J11" s="1" t="n">
        <v>0.866821486268174</v>
      </c>
      <c r="K11" s="1" t="n">
        <v>0.970862874495355</v>
      </c>
      <c r="L11" s="1" t="n">
        <v>0.984120723546029</v>
      </c>
      <c r="M11" s="1" t="n">
        <v>0.959213154915938</v>
      </c>
      <c r="N11" s="1" t="n">
        <v>232.44</v>
      </c>
      <c r="O11" s="1" t="n">
        <v>1466.01</v>
      </c>
      <c r="P11" s="1" t="n">
        <v>0.25</v>
      </c>
      <c r="Q11" s="1" t="n">
        <v>51.3</v>
      </c>
    </row>
    <row r="12" customFormat="false" ht="13.2" hidden="false" customHeight="false" outlineLevel="0" collapsed="false">
      <c r="A12" s="1" t="n">
        <v>11</v>
      </c>
      <c r="B12" s="1" t="n">
        <v>1080844787301</v>
      </c>
      <c r="C12" s="1" t="n">
        <v>2000</v>
      </c>
      <c r="D12" s="1" t="n">
        <v>0.943496653991417</v>
      </c>
      <c r="E12" s="1" t="n">
        <v>0.725263341769477</v>
      </c>
      <c r="F12" s="1" t="n">
        <v>0.934657680209314</v>
      </c>
      <c r="G12" s="1" t="n">
        <v>0.959497595980609</v>
      </c>
      <c r="H12" s="1" t="n">
        <v>0.916410266451104</v>
      </c>
      <c r="I12" s="1" t="n">
        <v>0.942307692307692</v>
      </c>
      <c r="J12" s="1" t="n">
        <v>1</v>
      </c>
      <c r="K12" s="1" t="n">
        <v>0.942609766105867</v>
      </c>
      <c r="L12" s="1" t="n">
        <v>0.994764054164957</v>
      </c>
      <c r="M12" s="1" t="n">
        <v>0.937373820270824</v>
      </c>
      <c r="N12" s="1" t="n">
        <v>18.51</v>
      </c>
      <c r="O12" s="1" t="n">
        <v>1627.33</v>
      </c>
      <c r="P12" s="1" t="n">
        <v>6.03</v>
      </c>
      <c r="Q12" s="1" t="n">
        <v>98.13</v>
      </c>
    </row>
    <row r="13" customFormat="false" ht="13.2" hidden="false" customHeight="false" outlineLevel="0" collapsed="false">
      <c r="A13" s="1" t="n">
        <v>12</v>
      </c>
      <c r="B13" s="1" t="n">
        <v>1080845420903</v>
      </c>
      <c r="C13" s="1" t="n">
        <v>2000</v>
      </c>
      <c r="D13" s="1" t="n">
        <v>0.934382636728241</v>
      </c>
      <c r="E13" s="1" t="n">
        <v>0.76314106924228</v>
      </c>
      <c r="F13" s="1" t="n">
        <v>0.926095804401814</v>
      </c>
      <c r="G13" s="1" t="n">
        <v>0.951607355339665</v>
      </c>
      <c r="H13" s="1" t="n">
        <v>0.90062761988305</v>
      </c>
      <c r="I13" s="1" t="n">
        <v>0.959891263034389</v>
      </c>
      <c r="J13" s="1" t="n">
        <v>0.853186274509803</v>
      </c>
      <c r="K13" s="1" t="n">
        <v>0.959176638597528</v>
      </c>
      <c r="L13" s="1" t="n">
        <v>0.993302801989461</v>
      </c>
      <c r="M13" s="1" t="n">
        <v>0.954445921767535</v>
      </c>
      <c r="N13" s="1" t="n">
        <v>348.27</v>
      </c>
      <c r="O13" s="1" t="n">
        <v>1321.69</v>
      </c>
      <c r="P13" s="1" t="n">
        <v>28.63</v>
      </c>
      <c r="Q13" s="1" t="n">
        <v>51.41</v>
      </c>
    </row>
    <row r="14" customFormat="false" ht="13.2" hidden="false" customHeight="false" outlineLevel="0" collapsed="false">
      <c r="A14" s="1" t="n">
        <v>13</v>
      </c>
      <c r="B14" s="1" t="n">
        <v>1080846034024</v>
      </c>
      <c r="C14" s="1" t="n">
        <v>2000</v>
      </c>
      <c r="D14" s="1" t="n">
        <v>0.947583669226217</v>
      </c>
      <c r="E14" s="1" t="n">
        <v>0.736288238817454</v>
      </c>
      <c r="F14" s="1" t="n">
        <v>0.939618636036865</v>
      </c>
      <c r="G14" s="1" t="n">
        <v>0.962303807640595</v>
      </c>
      <c r="H14" s="1" t="n">
        <v>0.92180430223141</v>
      </c>
      <c r="I14" s="1" t="n">
        <v>0.967893660531697</v>
      </c>
      <c r="J14" s="1" t="n">
        <v>0.410007562389715</v>
      </c>
      <c r="K14" s="1" t="n">
        <v>0.960688204670727</v>
      </c>
      <c r="L14" s="1" t="n">
        <v>0.987084360257466</v>
      </c>
      <c r="M14" s="1" t="n">
        <v>0.963012824478181</v>
      </c>
      <c r="N14" s="1" t="n">
        <v>812.52</v>
      </c>
      <c r="O14" s="1" t="n">
        <v>875.24</v>
      </c>
      <c r="P14" s="1" t="n">
        <v>33.06</v>
      </c>
      <c r="Q14" s="1" t="n">
        <v>29.18</v>
      </c>
    </row>
    <row r="15" customFormat="false" ht="13.2" hidden="false" customHeight="false" outlineLevel="0" collapsed="false">
      <c r="A15" s="1" t="n">
        <v>14</v>
      </c>
      <c r="B15" s="1" t="n">
        <v>1080846819594</v>
      </c>
      <c r="C15" s="1" t="n">
        <v>2000</v>
      </c>
      <c r="D15" s="1" t="n">
        <v>0.937667100778554</v>
      </c>
      <c r="E15" s="1" t="n">
        <v>0.69015578252347</v>
      </c>
      <c r="F15" s="1" t="n">
        <v>0.927791527198908</v>
      </c>
      <c r="G15" s="1" t="n">
        <v>0.96010051722375</v>
      </c>
      <c r="H15" s="1" t="n">
        <v>0.912617292459709</v>
      </c>
      <c r="I15" s="1" t="n">
        <v>0.951263601942812</v>
      </c>
      <c r="J15" s="1" t="n">
        <v>0.993755575379125</v>
      </c>
      <c r="K15" s="1" t="n">
        <v>0.951416672290294</v>
      </c>
      <c r="L15" s="1" t="n">
        <v>0.996397664426855</v>
      </c>
      <c r="M15" s="1" t="n">
        <v>0.947859325743042</v>
      </c>
      <c r="N15" s="1" t="n">
        <v>58.9</v>
      </c>
      <c r="O15" s="1" t="n">
        <v>1602.21</v>
      </c>
      <c r="P15" s="1" t="n">
        <v>0.13</v>
      </c>
      <c r="Q15" s="1" t="n">
        <v>88.76</v>
      </c>
    </row>
    <row r="16" customFormat="false" ht="13.2" hidden="false" customHeight="false" outlineLevel="0" collapsed="false">
      <c r="A16" s="1" t="n">
        <v>15</v>
      </c>
      <c r="B16" s="1" t="n">
        <v>1080847500823</v>
      </c>
      <c r="C16" s="1" t="n">
        <v>2000</v>
      </c>
      <c r="D16" s="1" t="n">
        <v>0.940604288475294</v>
      </c>
      <c r="E16" s="1" t="n">
        <v>0.727229301338759</v>
      </c>
      <c r="F16" s="1" t="n">
        <v>0.929275979656663</v>
      </c>
      <c r="G16" s="1" t="n">
        <v>0.946908918563253</v>
      </c>
      <c r="H16" s="1" t="n">
        <v>0.905148280972281</v>
      </c>
      <c r="I16" s="1" t="n">
        <v>0.938727786027839</v>
      </c>
      <c r="J16" s="1" t="n">
        <v>0.986161879895561</v>
      </c>
      <c r="K16" s="1" t="n">
        <v>0.939022412506892</v>
      </c>
      <c r="L16" s="1" t="n">
        <v>0.993788719146313</v>
      </c>
      <c r="M16" s="1" t="n">
        <v>0.932983036554117</v>
      </c>
      <c r="N16" s="1" t="n">
        <v>49.62</v>
      </c>
      <c r="O16" s="1" t="n">
        <v>1587.68</v>
      </c>
      <c r="P16" s="1" t="n">
        <v>0.03</v>
      </c>
      <c r="Q16" s="1" t="n">
        <v>112.67</v>
      </c>
    </row>
    <row r="17" customFormat="false" ht="13.2" hidden="false" customHeight="false" outlineLevel="0" collapsed="false">
      <c r="A17" s="1" t="n">
        <v>16</v>
      </c>
      <c r="B17" s="1" t="n">
        <v>1080848129848</v>
      </c>
      <c r="C17" s="1" t="n">
        <v>2000</v>
      </c>
      <c r="D17" s="1" t="n">
        <v>0.945418418459277</v>
      </c>
      <c r="E17" s="1" t="n">
        <v>0.7695257531744</v>
      </c>
      <c r="F17" s="1" t="n">
        <v>0.938380142554857</v>
      </c>
      <c r="G17" s="1" t="n">
        <v>0.959985392835903</v>
      </c>
      <c r="H17" s="1" t="n">
        <v>0.916810208287095</v>
      </c>
      <c r="I17" s="1" t="n">
        <v>0.940004130191376</v>
      </c>
      <c r="J17" s="1" t="n">
        <v>0.885834109972041</v>
      </c>
      <c r="K17" s="1" t="n">
        <v>0.939817226498942</v>
      </c>
      <c r="L17" s="1" t="n">
        <v>0.9965496839086</v>
      </c>
      <c r="M17" s="1" t="n">
        <v>0.937154727222447</v>
      </c>
      <c r="N17" s="1" t="n">
        <v>152.21</v>
      </c>
      <c r="O17" s="1" t="n">
        <v>1488.75</v>
      </c>
      <c r="P17" s="1" t="n">
        <v>39.35</v>
      </c>
      <c r="Q17" s="1" t="n">
        <v>69.69</v>
      </c>
    </row>
    <row r="18" customFormat="false" ht="13.2" hidden="false" customHeight="false" outlineLevel="0" collapsed="false">
      <c r="A18" s="1" t="n">
        <v>17</v>
      </c>
      <c r="B18" s="1" t="n">
        <v>1080848758922</v>
      </c>
      <c r="C18" s="1" t="n">
        <v>2000</v>
      </c>
      <c r="D18" s="1" t="n">
        <v>0.92047445017769</v>
      </c>
      <c r="E18" s="1" t="n">
        <v>0.66438593343218</v>
      </c>
      <c r="F18" s="1" t="n">
        <v>0.907117948805515</v>
      </c>
      <c r="G18" s="1" t="n">
        <v>0.947844200349488</v>
      </c>
      <c r="H18" s="1" t="n">
        <v>0.889970589186612</v>
      </c>
      <c r="I18" s="1" t="n">
        <v>0.941825545278259</v>
      </c>
      <c r="J18" s="1" t="n">
        <v>0.239116309291747</v>
      </c>
      <c r="K18" s="1" t="n">
        <v>0.920239255619612</v>
      </c>
      <c r="L18" s="1" t="n">
        <v>0.96928133493458</v>
      </c>
      <c r="M18" s="1" t="n">
        <v>0.936267253051407</v>
      </c>
      <c r="N18" s="1" t="n">
        <v>1037.21</v>
      </c>
      <c r="O18" s="1" t="n">
        <v>606.22</v>
      </c>
      <c r="P18" s="1" t="n">
        <v>48.43</v>
      </c>
      <c r="Q18" s="1" t="n">
        <v>58.14</v>
      </c>
    </row>
    <row r="19" customFormat="false" ht="13.2" hidden="false" customHeight="false" outlineLevel="0" collapsed="false">
      <c r="A19" s="1" t="n">
        <v>18</v>
      </c>
      <c r="B19" s="1" t="n">
        <v>1080849391392</v>
      </c>
      <c r="C19" s="1" t="n">
        <v>2000</v>
      </c>
      <c r="D19" s="1" t="n">
        <v>0.963240596412514</v>
      </c>
      <c r="E19" s="1" t="n">
        <v>0.748854083740439</v>
      </c>
      <c r="F19" s="1" t="n">
        <v>0.95315457460092</v>
      </c>
      <c r="G19" s="1" t="n">
        <v>0.952954028283382</v>
      </c>
      <c r="H19" s="1" t="n">
        <v>0.929739410230485</v>
      </c>
      <c r="I19" s="1" t="n">
        <v>0.943528705741148</v>
      </c>
      <c r="J19" s="1" t="n">
        <v>0.740330994783234</v>
      </c>
      <c r="K19" s="1" t="n">
        <v>0.939831226943459</v>
      </c>
      <c r="L19" s="1" t="n">
        <v>0.981803541091787</v>
      </c>
      <c r="M19" s="1" t="n">
        <v>0.931084880801573</v>
      </c>
      <c r="N19" s="1" t="n">
        <v>535.87</v>
      </c>
      <c r="O19" s="1" t="n">
        <v>1117.53</v>
      </c>
      <c r="P19" s="1" t="n">
        <v>25.3</v>
      </c>
      <c r="Q19" s="1" t="n">
        <v>71.3</v>
      </c>
    </row>
    <row r="20" customFormat="false" ht="13.2" hidden="false" customHeight="false" outlineLevel="0" collapsed="false">
      <c r="A20" s="1" t="n">
        <v>19</v>
      </c>
      <c r="B20" s="1" t="n">
        <v>1080850055487</v>
      </c>
      <c r="C20" s="1" t="n">
        <v>2000</v>
      </c>
      <c r="D20" s="1" t="n">
        <v>0.949683058963626</v>
      </c>
      <c r="E20" s="1" t="n">
        <v>0.759479653587933</v>
      </c>
      <c r="F20" s="1" t="n">
        <v>0.940237917301363</v>
      </c>
      <c r="G20" s="1" t="n">
        <v>0.950341889812088</v>
      </c>
      <c r="H20" s="1" t="n">
        <v>0.914467378842582</v>
      </c>
      <c r="I20" s="1" t="n">
        <v>0.942672545737565</v>
      </c>
      <c r="J20" s="1" t="n">
        <v>0.808692676249144</v>
      </c>
      <c r="K20" s="1" t="n">
        <v>0.94203812159889</v>
      </c>
      <c r="L20" s="1" t="n">
        <v>0.995264780141246</v>
      </c>
      <c r="M20" s="1" t="n">
        <v>0.939114666217236</v>
      </c>
      <c r="N20" s="1" t="n">
        <v>258.21</v>
      </c>
      <c r="O20" s="1" t="n">
        <v>1386.85</v>
      </c>
      <c r="P20" s="1" t="n">
        <v>30.16</v>
      </c>
      <c r="Q20" s="1" t="n">
        <v>74.78</v>
      </c>
    </row>
    <row r="21" customFormat="false" ht="13.2" hidden="false" customHeight="false" outlineLevel="0" collapsed="false">
      <c r="A21" s="1" t="n">
        <v>20</v>
      </c>
      <c r="B21" s="1" t="n">
        <v>1080850676259</v>
      </c>
      <c r="C21" s="1" t="n">
        <v>2000</v>
      </c>
      <c r="D21" s="1" t="n">
        <v>0.939166261029382</v>
      </c>
      <c r="E21" s="1" t="n">
        <v>0.723997921714943</v>
      </c>
      <c r="F21" s="1" t="n">
        <v>0.93127354918612</v>
      </c>
      <c r="G21" s="1" t="n">
        <v>0.963318433053811</v>
      </c>
      <c r="H21" s="1" t="n">
        <v>0.914840359663732</v>
      </c>
      <c r="I21" s="1" t="n">
        <v>0.979722658723259</v>
      </c>
      <c r="J21" s="1" t="n">
        <v>0.61278863232682</v>
      </c>
      <c r="K21" s="1" t="n">
        <v>0.978372212362191</v>
      </c>
      <c r="L21" s="1" t="n">
        <v>0.996319648045916</v>
      </c>
      <c r="M21" s="1" t="n">
        <v>0.977542008635426</v>
      </c>
      <c r="N21" s="1" t="n">
        <v>137.51</v>
      </c>
      <c r="O21" s="1" t="n">
        <v>1573.61</v>
      </c>
      <c r="P21" s="1" t="n">
        <v>1.76</v>
      </c>
      <c r="Q21" s="1" t="n">
        <v>37.12</v>
      </c>
    </row>
    <row r="22" customFormat="false" ht="13.2" hidden="false" customHeight="false" outlineLevel="0" collapsed="false">
      <c r="A22" s="1" t="n">
        <v>21</v>
      </c>
      <c r="B22" s="1" t="n">
        <v>1080851299986</v>
      </c>
      <c r="C22" s="1" t="n">
        <v>2000</v>
      </c>
      <c r="D22" s="1" t="n">
        <v>0.951936292213473</v>
      </c>
      <c r="E22" s="1" t="n">
        <v>0.726705787999772</v>
      </c>
      <c r="F22" s="1" t="n">
        <v>0.943543093864815</v>
      </c>
      <c r="G22" s="1" t="n">
        <v>0.962735072773734</v>
      </c>
      <c r="H22" s="1" t="n">
        <v>0.926646744481645</v>
      </c>
      <c r="I22" s="1" t="n">
        <v>0.964590413629059</v>
      </c>
      <c r="J22" s="1" t="n">
        <v>0.482224309095787</v>
      </c>
      <c r="K22" s="1" t="n">
        <v>0.952821882476933</v>
      </c>
      <c r="L22" s="1" t="n">
        <v>0.975602491465454</v>
      </c>
      <c r="M22" s="1" t="n">
        <v>0.953689247618019</v>
      </c>
      <c r="N22" s="1" t="n">
        <v>815.62</v>
      </c>
      <c r="O22" s="1" t="n">
        <v>869.16</v>
      </c>
      <c r="P22" s="1" t="n">
        <v>13.97</v>
      </c>
      <c r="Q22" s="1" t="n">
        <v>51.25</v>
      </c>
    </row>
    <row r="23" customFormat="false" ht="13.2" hidden="false" customHeight="false" outlineLevel="0" collapsed="false">
      <c r="A23" s="1" t="n">
        <v>22</v>
      </c>
      <c r="B23" s="1" t="n">
        <v>1080851931464</v>
      </c>
      <c r="C23" s="1" t="n">
        <v>2000</v>
      </c>
      <c r="D23" s="1" t="n">
        <v>0.955928298858893</v>
      </c>
      <c r="E23" s="1" t="n">
        <v>0.773610633058857</v>
      </c>
      <c r="F23" s="1" t="n">
        <v>0.947988325024107</v>
      </c>
      <c r="G23" s="1" t="n">
        <v>0.956449783404455</v>
      </c>
      <c r="H23" s="1" t="n">
        <v>0.924156720358992</v>
      </c>
      <c r="I23" s="1" t="n">
        <v>0.991915820838706</v>
      </c>
      <c r="J23" s="1" t="n">
        <v>0.915746872700515</v>
      </c>
      <c r="K23" s="1" t="n">
        <v>0.991577640563233</v>
      </c>
      <c r="L23" s="1" t="n">
        <v>0.995560129373713</v>
      </c>
      <c r="M23" s="1" t="n">
        <v>0.987885915907086</v>
      </c>
      <c r="N23" s="1" t="n">
        <v>184.97</v>
      </c>
      <c r="O23" s="1" t="n">
        <v>1547.83</v>
      </c>
      <c r="P23" s="1" t="n">
        <v>0.3</v>
      </c>
      <c r="Q23" s="1" t="n">
        <v>16.9</v>
      </c>
    </row>
    <row r="24" customFormat="false" ht="13.2" hidden="false" customHeight="false" outlineLevel="0" collapsed="false">
      <c r="A24" s="1" t="n">
        <v>23</v>
      </c>
      <c r="B24" s="1" t="n">
        <v>1080852550945</v>
      </c>
      <c r="C24" s="1" t="n">
        <v>2000</v>
      </c>
      <c r="D24" s="1" t="n">
        <v>0.938188091758695</v>
      </c>
      <c r="E24" s="1" t="n">
        <v>0.75315873974459</v>
      </c>
      <c r="F24" s="1" t="n">
        <v>0.92789709914879</v>
      </c>
      <c r="G24" s="1" t="n">
        <v>0.944381837271304</v>
      </c>
      <c r="H24" s="1" t="n">
        <v>0.899736651182177</v>
      </c>
      <c r="I24" s="1" t="n">
        <v>0.961569583279882</v>
      </c>
      <c r="J24" s="1" t="n">
        <v>0.544122331952851</v>
      </c>
      <c r="K24" s="1" t="n">
        <v>0.957303454921928</v>
      </c>
      <c r="L24" s="1" t="n">
        <v>0.989780437302217</v>
      </c>
      <c r="M24" s="1" t="n">
        <v>0.956401633046399</v>
      </c>
      <c r="N24" s="1" t="n">
        <v>590.15</v>
      </c>
      <c r="O24" s="1" t="n">
        <v>1092.62</v>
      </c>
      <c r="P24" s="1" t="n">
        <v>27.6</v>
      </c>
      <c r="Q24" s="1" t="n">
        <v>39.63</v>
      </c>
    </row>
    <row r="25" customFormat="false" ht="13.2" hidden="false" customHeight="false" outlineLevel="0" collapsed="false">
      <c r="A25" s="1" t="n">
        <v>24</v>
      </c>
      <c r="B25" s="1" t="n">
        <v>1080853205326</v>
      </c>
      <c r="C25" s="1" t="n">
        <v>2000</v>
      </c>
      <c r="D25" s="1" t="n">
        <v>0.944665440746497</v>
      </c>
      <c r="E25" s="1" t="n">
        <v>0.714155424283547</v>
      </c>
      <c r="F25" s="1" t="n">
        <v>0.935183146493387</v>
      </c>
      <c r="G25" s="1" t="n">
        <v>0.95886385156441</v>
      </c>
      <c r="H25" s="1" t="n">
        <v>0.917564087850157</v>
      </c>
      <c r="I25" s="1" t="n">
        <v>0.985273792508292</v>
      </c>
      <c r="J25" s="1" t="n">
        <v>0.76610824742268</v>
      </c>
      <c r="K25" s="1" t="n">
        <v>0.983567242855613</v>
      </c>
      <c r="L25" s="1" t="n">
        <v>0.992213421813122</v>
      </c>
      <c r="M25" s="1" t="n">
        <v>0.979423097506154</v>
      </c>
      <c r="N25" s="1" t="n">
        <v>413.87</v>
      </c>
      <c r="O25" s="1" t="n">
        <v>1310.49</v>
      </c>
      <c r="P25" s="1" t="n">
        <v>3.26</v>
      </c>
      <c r="Q25" s="1" t="n">
        <v>22.38</v>
      </c>
    </row>
    <row r="26" customFormat="false" ht="13.2" hidden="false" customHeight="false" outlineLevel="0" collapsed="false">
      <c r="A26" s="1" t="n">
        <v>25</v>
      </c>
      <c r="B26" s="1" t="n">
        <v>1080853858916</v>
      </c>
      <c r="C26" s="1" t="n">
        <v>2000</v>
      </c>
      <c r="D26" s="1" t="n">
        <v>0.94058678951931</v>
      </c>
      <c r="E26" s="1" t="n">
        <v>0.631563406204896</v>
      </c>
      <c r="F26" s="1" t="n">
        <v>0.921290681580283</v>
      </c>
      <c r="G26" s="1" t="n">
        <v>0.937557774003806</v>
      </c>
      <c r="H26" s="1" t="n">
        <v>0.904860457694133</v>
      </c>
      <c r="I26" s="1" t="n">
        <v>0.964612463612006</v>
      </c>
      <c r="J26" s="1" t="n">
        <v>0.574531874605512</v>
      </c>
      <c r="K26" s="1" t="n">
        <v>0.952369317731583</v>
      </c>
      <c r="L26" s="1" t="n">
        <v>0.968613803851131</v>
      </c>
      <c r="M26" s="1" t="n">
        <v>0.94769077366016</v>
      </c>
      <c r="N26" s="1" t="n">
        <v>984.09</v>
      </c>
      <c r="O26" s="1" t="n">
        <v>700.58</v>
      </c>
      <c r="P26" s="1" t="n">
        <v>34.41</v>
      </c>
      <c r="Q26" s="1" t="n">
        <v>30.92</v>
      </c>
    </row>
    <row r="27" customFormat="false" ht="13.2" hidden="false" customHeight="false" outlineLevel="0" collapsed="false">
      <c r="A27" s="1" t="n">
        <v>26</v>
      </c>
      <c r="B27" s="1" t="n">
        <v>1080854486128</v>
      </c>
      <c r="C27" s="1" t="n">
        <v>2000</v>
      </c>
      <c r="D27" s="1" t="n">
        <v>0.948845529492942</v>
      </c>
      <c r="E27" s="1" t="n">
        <v>0.691715776921348</v>
      </c>
      <c r="F27" s="1" t="n">
        <v>0.934244076600312</v>
      </c>
      <c r="G27" s="1" t="n">
        <v>0.943213678127097</v>
      </c>
      <c r="H27" s="1" t="n">
        <v>0.912470408967573</v>
      </c>
      <c r="I27" s="1" t="n">
        <v>0.975432989287669</v>
      </c>
      <c r="J27" s="1" t="n">
        <v>0.952112676056338</v>
      </c>
      <c r="K27" s="1" t="n">
        <v>0.975298904153075</v>
      </c>
      <c r="L27" s="1" t="n">
        <v>0.994250285866068</v>
      </c>
      <c r="M27" s="1" t="n">
        <v>0.970099866865774</v>
      </c>
      <c r="N27" s="1" t="n">
        <v>125.63</v>
      </c>
      <c r="O27" s="1" t="n">
        <v>1573.1</v>
      </c>
      <c r="P27" s="1" t="n">
        <v>2.67</v>
      </c>
      <c r="Q27" s="1" t="n">
        <v>48.6</v>
      </c>
    </row>
    <row r="28" customFormat="false" ht="13.2" hidden="false" customHeight="false" outlineLevel="0" collapsed="false">
      <c r="A28" s="1" t="n">
        <v>27</v>
      </c>
      <c r="B28" s="1" t="n">
        <v>1080855180797</v>
      </c>
      <c r="C28" s="1" t="n">
        <v>2000</v>
      </c>
      <c r="D28" s="1" t="n">
        <v>0.938358968390838</v>
      </c>
      <c r="E28" s="1" t="n">
        <v>0.741834455522465</v>
      </c>
      <c r="F28" s="1" t="n">
        <v>0.930361486770755</v>
      </c>
      <c r="G28" s="1" t="n">
        <v>0.959305424532768</v>
      </c>
      <c r="H28" s="1" t="n">
        <v>0.910678785769083</v>
      </c>
      <c r="I28" s="1" t="n">
        <v>0.89785886382387</v>
      </c>
      <c r="J28" s="1" t="n">
        <v>0.860719322990127</v>
      </c>
      <c r="K28" s="1" t="n">
        <v>0.897686562036846</v>
      </c>
      <c r="L28" s="1" t="n">
        <v>0.995360691512159</v>
      </c>
      <c r="M28" s="1" t="n">
        <v>0.894339585603093</v>
      </c>
      <c r="N28" s="1" t="n">
        <v>43.42</v>
      </c>
      <c r="O28" s="1" t="n">
        <v>1522.57</v>
      </c>
      <c r="P28" s="1" t="n">
        <v>45.3</v>
      </c>
      <c r="Q28" s="1" t="n">
        <v>138.71</v>
      </c>
    </row>
    <row r="29" customFormat="false" ht="13.2" hidden="false" customHeight="false" outlineLevel="0" collapsed="false">
      <c r="A29" s="1" t="n">
        <v>28</v>
      </c>
      <c r="B29" s="1" t="n">
        <v>1080855818964</v>
      </c>
      <c r="C29" s="1" t="n">
        <v>2000</v>
      </c>
      <c r="D29" s="1" t="n">
        <v>0.936462925325647</v>
      </c>
      <c r="E29" s="1" t="n">
        <v>0.646179859226927</v>
      </c>
      <c r="F29" s="1" t="n">
        <v>0.923168816073277</v>
      </c>
      <c r="G29" s="1" t="n">
        <v>0.954202946003577</v>
      </c>
      <c r="H29" s="1" t="n">
        <v>0.909779602260867</v>
      </c>
      <c r="I29" s="1" t="n">
        <v>0.94236404923341</v>
      </c>
      <c r="J29" s="1" t="n">
        <v>0.591776315789473</v>
      </c>
      <c r="K29" s="1" t="n">
        <v>0.940665568116986</v>
      </c>
      <c r="L29" s="1" t="n">
        <v>0.995155332162538</v>
      </c>
      <c r="M29" s="1" t="n">
        <v>0.939776316586294</v>
      </c>
      <c r="N29" s="1" t="n">
        <v>503.78</v>
      </c>
      <c r="O29" s="1" t="n">
        <v>1140.49</v>
      </c>
      <c r="P29" s="1" t="n">
        <v>11.17</v>
      </c>
      <c r="Q29" s="1" t="n">
        <v>94.56</v>
      </c>
    </row>
    <row r="30" customFormat="false" ht="13.2" hidden="false" customHeight="false" outlineLevel="0" collapsed="false">
      <c r="A30" s="1" t="n">
        <v>29</v>
      </c>
      <c r="B30" s="1" t="n">
        <v>1080856468638</v>
      </c>
      <c r="C30" s="1" t="n">
        <v>2000</v>
      </c>
      <c r="D30" s="1" t="n">
        <v>0.954989276706194</v>
      </c>
      <c r="E30" s="1" t="n">
        <v>0.783797745413914</v>
      </c>
      <c r="F30" s="1" t="n">
        <v>0.94390445020081</v>
      </c>
      <c r="G30" s="1" t="n">
        <v>0.935248978604797</v>
      </c>
      <c r="H30" s="1" t="n">
        <v>0.907152062430396</v>
      </c>
      <c r="I30" s="1" t="n">
        <v>0.961091330273261</v>
      </c>
      <c r="J30" s="1" t="n">
        <v>0.533754441373865</v>
      </c>
      <c r="K30" s="1" t="n">
        <v>0.957549022174516</v>
      </c>
      <c r="L30" s="1" t="n">
        <v>0.99171073644527</v>
      </c>
      <c r="M30" s="1" t="n">
        <v>0.956989423253135</v>
      </c>
      <c r="N30" s="1" t="n">
        <v>559.76</v>
      </c>
      <c r="O30" s="1" t="n">
        <v>1118.59</v>
      </c>
      <c r="P30" s="1" t="n">
        <v>15.23</v>
      </c>
      <c r="Q30" s="1" t="n">
        <v>56.42</v>
      </c>
    </row>
    <row r="31" customFormat="false" ht="13.2" hidden="false" customHeight="false" outlineLevel="0" collapsed="false">
      <c r="A31" s="1" t="n">
        <v>30</v>
      </c>
      <c r="B31" s="1" t="n">
        <v>1080857121307</v>
      </c>
      <c r="C31" s="1" t="n">
        <v>2000</v>
      </c>
      <c r="D31" s="1" t="n">
        <v>0.947728824791102</v>
      </c>
      <c r="E31" s="1" t="n">
        <v>0.71533154674938</v>
      </c>
      <c r="F31" s="1" t="n">
        <v>0.937877291195565</v>
      </c>
      <c r="G31" s="1" t="n">
        <v>0.957609083554893</v>
      </c>
      <c r="H31" s="1" t="n">
        <v>0.919621087983069</v>
      </c>
      <c r="I31" s="1" t="n">
        <v>0.946217089645823</v>
      </c>
      <c r="J31" s="1" t="n">
        <v>0.559933774834437</v>
      </c>
      <c r="K31" s="1" t="n">
        <v>0.94431665271094</v>
      </c>
      <c r="L31" s="1" t="n">
        <v>0.99508019926822</v>
      </c>
      <c r="M31" s="1" t="n">
        <v>0.943726928252362</v>
      </c>
      <c r="N31" s="1" t="n">
        <v>584.84</v>
      </c>
      <c r="O31" s="1" t="n">
        <v>1067.45</v>
      </c>
      <c r="P31" s="1" t="n">
        <v>4.2</v>
      </c>
      <c r="Q31" s="1" t="n">
        <v>93.51</v>
      </c>
      <c r="R31" s="1" t="n">
        <f aca="false">SUM(N31:Q31)</f>
        <v>1750</v>
      </c>
    </row>
    <row r="32" customFormat="false" ht="13.2" hidden="false" customHeight="false" outlineLevel="0" collapsed="false">
      <c r="A32" s="1" t="s">
        <v>17</v>
      </c>
      <c r="M32" s="2" t="n">
        <f aca="false">AVERAGE(M2:M31)</f>
        <v>0.94540773371182</v>
      </c>
      <c r="N32" s="2" t="n">
        <f aca="false">AVERAGE(N2:N31)/1750</f>
        <v>0.245633904761905</v>
      </c>
      <c r="O32" s="2" t="n">
        <f aca="false">AVERAGE(O2:O31)/1750</f>
        <v>0.703558095238095</v>
      </c>
      <c r="P32" s="2" t="n">
        <f aca="false">AVERAGE(P2:P31)/1750</f>
        <v>0.012503619047619</v>
      </c>
      <c r="Q32" s="2" t="n">
        <f aca="false">AVERAGE(Q2:Q31)/1750</f>
        <v>0.038304380952381</v>
      </c>
    </row>
    <row r="33" customFormat="false" ht="13.2" hidden="false" customHeight="false" outlineLevel="0" collapsed="false">
      <c r="A33" s="1" t="s">
        <v>18</v>
      </c>
      <c r="M33" s="3" t="n">
        <f aca="false">STDEV(M2:M31)/SQRT(30)</f>
        <v>0.00493154321718977</v>
      </c>
      <c r="N33" s="1" t="n">
        <f aca="false">STDEV(N2:N31)/1750</f>
        <v>0.201122173695484</v>
      </c>
      <c r="O33" s="1" t="n">
        <f aca="false">STDEV(O2:O31)/1750</f>
        <v>0.197547679958303</v>
      </c>
      <c r="P33" s="1" t="n">
        <f aca="false">STDEV(P2:P31)/1750</f>
        <v>0.0113756094730943</v>
      </c>
      <c r="Q33" s="1" t="n">
        <f aca="false">STDEV(Q2:Q31)/1750</f>
        <v>0.0261106739882391</v>
      </c>
    </row>
    <row r="34" customFormat="false" ht="13.2" hidden="false" customHeight="false" outlineLevel="0" collapsed="false">
      <c r="A34" s="1" t="s">
        <v>19</v>
      </c>
      <c r="N34" s="3" t="n">
        <f aca="false">N33/SQRT(30)</f>
        <v>0.0367197171158295</v>
      </c>
      <c r="O34" s="3" t="n">
        <f aca="false">O33/SQRT(30)</f>
        <v>0.0360671068319913</v>
      </c>
      <c r="P34" s="3" t="n">
        <f aca="false">P33/SQRT(30)</f>
        <v>0.00207689263792774</v>
      </c>
      <c r="Q34" s="3" t="n">
        <f aca="false">Q33/SQRT(30)</f>
        <v>0.0047671350450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54:22Z</dcterms:created>
  <dc:creator>student</dc:creator>
  <dc:description/>
  <dc:language>en-US</dc:language>
  <cp:lastModifiedBy>student</cp:lastModifiedBy>
  <dcterms:modified xsi:type="dcterms:W3CDTF">2004-06-01T17:55:41Z</dcterms:modified>
  <cp:revision>0</cp:revision>
  <dc:subject/>
  <dc:title/>
</cp:coreProperties>
</file>