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Data" sheetId="2" state="visible" r:id="rId3"/>
    <sheet name="About" sheetId="3" state="visible" r:id="rId4"/>
  </sheets>
  <definedNames>
    <definedName function="false" hidden="false" localSheetId="1" name="expL1408_summary_data" vbProcedure="false">Data!$A$1:$Q$31</definedName>
    <definedName function="false" hidden="false" localSheetId="1" name="expL1445_summary_data" vbProcedure="false">Data!$A$3:$V$33</definedName>
    <definedName function="false" hidden="false" localSheetId="2" name="expL1445_about" vbProcedure="false">About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# of runs</t>
  </si>
  <si>
    <t xml:space="preserve">cumulative data: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average</t>
  </si>
  <si>
    <t xml:space="preserve">standard error</t>
  </si>
  <si>
    <t xml:space="preserve">last 100 iterations - behaviour: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 100 iterations - strategy: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check sum</t>
  </si>
  <si>
    <t xml:space="preserve">% of population</t>
  </si>
  <si>
    <t xml:space="preserve">table for paper:</t>
  </si>
  <si>
    <t xml:space="preserve">discrim strategy (last 100)</t>
  </si>
  <si>
    <t xml:space="preserve">behaviour consistent w. contingent altruism (last 100)</t>
  </si>
  <si>
    <t xml:space="preserve">coop behaviour (last 100)</t>
  </si>
  <si>
    <t xml:space="preserve">run#</t>
  </si>
  <si>
    <t xml:space="preserve">rndmSeed</t>
  </si>
  <si>
    <t xml:space="preserve">stopIter</t>
  </si>
  <si>
    <t xml:space="preserve">EXP1445</t>
  </si>
  <si>
    <t xml:space="preserve">------------------------------</t>
  </si>
  <si>
    <t xml:space="preserve">final sensitivity, mutation rate 0.002</t>
  </si>
  <si>
    <t xml:space="preserve">Code version 3.1.4</t>
  </si>
  <si>
    <t xml:space="preserve">latticeWidth </t>
  </si>
  <si>
    <t xml:space="preserve">latticeHeight </t>
  </si>
  <si>
    <t xml:space="preserve">baseOTR </t>
  </si>
  <si>
    <t xml:space="preserve">costOfGiving </t>
  </si>
  <si>
    <t xml:space="preserve">benefitofReceiving </t>
  </si>
  <si>
    <t xml:space="preserve">mutationRate </t>
  </si>
  <si>
    <t xml:space="preserve">colorSetting </t>
  </si>
  <si>
    <t xml:space="preserve">stopAtIteration </t>
  </si>
  <si>
    <t xml:space="preserve">vacancyProportion </t>
  </si>
  <si>
    <t xml:space="preserve">offspring placement </t>
  </si>
  <si>
    <t xml:space="preserve">LOCAL</t>
  </si>
  <si>
    <t xml:space="preserve">combat switch </t>
  </si>
  <si>
    <t xml:space="preserve">OFF</t>
  </si>
  <si>
    <t xml:space="preserve">discrim cost </t>
  </si>
  <si>
    <t xml:space="preserve">noise switch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\ h:mm"/>
    <numFmt numFmtId="167" formatCode="0%"/>
    <numFmt numFmtId="168" formatCode="0.0%"/>
    <numFmt numFmtId="169" formatCode="0.00"/>
    <numFmt numFmtId="170" formatCode="[$-409]m/d/yyyy"/>
    <numFmt numFmtId="171" formatCode="0"/>
    <numFmt numFmtId="172" formatCode="_(* #,##0.00_);_(* \(#,##0.00\);_(* \-??_);_(@_)"/>
    <numFmt numFmtId="173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16.99"/>
    <col collapsed="false" customWidth="true" hidden="false" outlineLevel="0" max="7" min="7" style="0" width="9.77"/>
    <col collapsed="false" customWidth="true" hidden="false" outlineLevel="0" max="10" min="8" style="0" width="11.1"/>
  </cols>
  <sheetData>
    <row r="1" customFormat="false" ht="13.2" hidden="false" customHeight="false" outlineLevel="0" collapsed="false">
      <c r="A1" s="1" t="str">
        <f aca="false">About!A1</f>
        <v>EXP1445</v>
      </c>
    </row>
    <row r="2" customFormat="false" ht="13.2" hidden="false" customHeight="false" outlineLevel="0" collapsed="false">
      <c r="A2" s="2" t="n">
        <f aca="false">About!A2</f>
        <v>37691.5020833333</v>
      </c>
    </row>
    <row r="4" customFormat="false" ht="13.2" hidden="false" customHeight="false" outlineLevel="0" collapsed="false">
      <c r="A4" s="0" t="s">
        <v>0</v>
      </c>
      <c r="B4" s="0" t="n">
        <f aca="false">COUNT(Data!D:D)</f>
        <v>30</v>
      </c>
      <c r="H4" s="3"/>
      <c r="I4" s="3"/>
      <c r="J4" s="3"/>
      <c r="K4" s="3"/>
    </row>
    <row r="5" customFormat="false" ht="13.2" hidden="false" customHeight="false" outlineLevel="0" collapsed="false">
      <c r="H5" s="3"/>
      <c r="I5" s="4"/>
      <c r="J5" s="4"/>
      <c r="K5" s="3"/>
    </row>
    <row r="6" customFormat="false" ht="15.6" hidden="false" customHeight="false" outlineLevel="0" collapsed="false">
      <c r="A6" s="5" t="s">
        <v>1</v>
      </c>
      <c r="H6" s="3"/>
      <c r="I6" s="3"/>
      <c r="J6" s="3"/>
      <c r="K6" s="3"/>
    </row>
    <row r="8" customFormat="false" ht="13.8" hidden="false" customHeight="false" outlineLevel="0" collapsed="false">
      <c r="A8" s="6"/>
      <c r="B8" s="7" t="s">
        <v>2</v>
      </c>
      <c r="C8" s="8" t="s">
        <v>3</v>
      </c>
      <c r="D8" s="8" t="s">
        <v>4</v>
      </c>
      <c r="E8" s="8" t="s">
        <v>5</v>
      </c>
      <c r="F8" s="8" t="s">
        <v>6</v>
      </c>
    </row>
    <row r="9" customFormat="false" ht="13.8" hidden="false" customHeight="false" outlineLevel="0" collapsed="false">
      <c r="A9" s="9" t="s">
        <v>7</v>
      </c>
      <c r="B9" s="10" t="n">
        <f aca="false">AVERAGE(Data!D:D)</f>
        <v>0.840065660269086</v>
      </c>
      <c r="C9" s="10" t="n">
        <f aca="false">AVERAGE(Data!E:E)</f>
        <v>0.779071833018291</v>
      </c>
      <c r="D9" s="10" t="n">
        <f aca="false">AVERAGE(Data!F:F)</f>
        <v>0.835832975891138</v>
      </c>
      <c r="E9" s="10" t="n">
        <f aca="false">AVERAGE(Data!G:G)</f>
        <v>0.925980496392461</v>
      </c>
      <c r="F9" s="10" t="n">
        <f aca="false">AVERAGE(Data!H:H)</f>
        <v>0.794215457630935</v>
      </c>
    </row>
    <row r="10" customFormat="false" ht="13.2" hidden="false" customHeight="false" outlineLevel="0" collapsed="false">
      <c r="A10" s="11" t="s">
        <v>8</v>
      </c>
      <c r="B10" s="10" t="n">
        <f aca="false">STDEV(Data!D:D)/SQRT(COUNT(Data!D:D))</f>
        <v>0.00745478037293993</v>
      </c>
      <c r="C10" s="10" t="n">
        <f aca="false">STDEV(Data!E:E)/SQRT(COUNT(Data!E:E))</f>
        <v>0.00793879657197715</v>
      </c>
      <c r="D10" s="10" t="n">
        <f aca="false">STDEV(Data!F:F)/SQRT(COUNT(Data!F:F))</f>
        <v>0.00669177084549823</v>
      </c>
      <c r="E10" s="10" t="n">
        <f aca="false">STDEV(Data!G:G)/SQRT(COUNT(Data!G:G))</f>
        <v>0.00265100682785606</v>
      </c>
      <c r="F10" s="10" t="n">
        <f aca="false">STDEV(Data!H:H)/SQRT(COUNT(Data!H:H))</f>
        <v>0.00777107105888906</v>
      </c>
    </row>
    <row r="14" customFormat="false" ht="15.6" hidden="false" customHeight="false" outlineLevel="0" collapsed="false">
      <c r="A14" s="5" t="s">
        <v>9</v>
      </c>
      <c r="E14" s="12"/>
      <c r="F14" s="13"/>
      <c r="G14" s="12"/>
    </row>
    <row r="16" customFormat="false" ht="13.8" hidden="false" customHeight="false" outlineLevel="0" collapsed="false">
      <c r="A16" s="6"/>
      <c r="B16" s="14" t="s">
        <v>10</v>
      </c>
      <c r="C16" s="15" t="s">
        <v>11</v>
      </c>
      <c r="D16" s="15" t="s">
        <v>12</v>
      </c>
      <c r="E16" s="15" t="s">
        <v>13</v>
      </c>
      <c r="F16" s="15" t="s">
        <v>14</v>
      </c>
    </row>
    <row r="17" customFormat="false" ht="13.8" hidden="false" customHeight="false" outlineLevel="0" collapsed="false">
      <c r="A17" s="9" t="s">
        <v>7</v>
      </c>
      <c r="B17" s="10" t="n">
        <f aca="false">AVERAGE(Data!I:I)</f>
        <v>0.825100286515106</v>
      </c>
      <c r="C17" s="10" t="n">
        <f aca="false">AVERAGE(Data!J:J)</f>
        <v>0.779899608811088</v>
      </c>
      <c r="D17" s="10" t="n">
        <f aca="false">AVERAGE(Data!K:K)</f>
        <v>0.822817076320535</v>
      </c>
      <c r="E17" s="10" t="n">
        <f aca="false">AVERAGE(Data!L:L)</f>
        <v>0.96159480466841</v>
      </c>
      <c r="F17" s="10" t="n">
        <f aca="false">AVERAGE(Data!M:M)</f>
        <v>0.801917723040216</v>
      </c>
    </row>
    <row r="18" customFormat="false" ht="13.2" hidden="false" customHeight="false" outlineLevel="0" collapsed="false">
      <c r="A18" s="11" t="s">
        <v>8</v>
      </c>
      <c r="B18" s="10" t="n">
        <f aca="false">STDEV(Data!I:I)/SQRT(COUNT(Data!I:I))</f>
        <v>0.0150208364760332</v>
      </c>
      <c r="C18" s="10" t="n">
        <f aca="false">STDEV(Data!J:J)/SQRT(COUNT(Data!J:J))</f>
        <v>0.022876938248675</v>
      </c>
      <c r="D18" s="10" t="n">
        <f aca="false">STDEV(Data!K:K)/SQRT(COUNT(Data!K:K))</f>
        <v>0.0144025344901906</v>
      </c>
      <c r="E18" s="10" t="n">
        <f aca="false">STDEV(Data!L:L)/SQRT(COUNT(Data!L:L))</f>
        <v>0.00659199959778465</v>
      </c>
      <c r="F18" s="10" t="n">
        <f aca="false">STDEV(Data!M:M)/SQRT(COUNT(Data!M:M))</f>
        <v>0.0148335936052069</v>
      </c>
    </row>
    <row r="22" customFormat="false" ht="15.6" hidden="false" customHeight="false" outlineLevel="0" collapsed="false">
      <c r="A22" s="5" t="s">
        <v>15</v>
      </c>
    </row>
    <row r="24" customFormat="false" ht="13.8" hidden="false" customHeight="false" outlineLevel="0" collapsed="false">
      <c r="A24" s="6"/>
      <c r="B24" s="16" t="s">
        <v>16</v>
      </c>
      <c r="C24" s="17" t="s">
        <v>17</v>
      </c>
      <c r="D24" s="17" t="s">
        <v>18</v>
      </c>
      <c r="E24" s="17" t="s">
        <v>19</v>
      </c>
      <c r="G24" s="13" t="s">
        <v>20</v>
      </c>
    </row>
    <row r="25" customFormat="false" ht="13.8" hidden="false" customHeight="false" outlineLevel="0" collapsed="false">
      <c r="A25" s="9" t="s">
        <v>7</v>
      </c>
      <c r="B25" s="18" t="n">
        <f aca="false">AVERAGE(Data!N:N)</f>
        <v>369.196</v>
      </c>
      <c r="C25" s="19" t="n">
        <f aca="false">AVERAGE(Data!O:O)</f>
        <v>1271.60666666667</v>
      </c>
      <c r="D25" s="19" t="n">
        <f aca="false">AVERAGE(Data!P:P)</f>
        <v>71.4076666666667</v>
      </c>
      <c r="E25" s="19" t="n">
        <f aca="false">AVERAGE(Data!Q:Q)</f>
        <v>287.789666666667</v>
      </c>
      <c r="G25" s="20" t="n">
        <f aca="false">SUM(B25:E25)</f>
        <v>2000</v>
      </c>
    </row>
    <row r="26" customFormat="false" ht="13.2" hidden="false" customHeight="false" outlineLevel="0" collapsed="false">
      <c r="A26" s="11" t="s">
        <v>8</v>
      </c>
      <c r="B26" s="18" t="n">
        <f aca="false">STDEV(Data!N:N)/SQRT(COUNT(Data!N:N))</f>
        <v>39.9581214296156</v>
      </c>
      <c r="C26" s="19" t="n">
        <f aca="false">STDEV(Data!O:O)/SQRT(COUNT(Data!O:O))</f>
        <v>43.1626366343167</v>
      </c>
      <c r="D26" s="19" t="n">
        <f aca="false">STDEV(Data!P:P)/SQRT(COUNT(Data!P:P))</f>
        <v>13.3893701334634</v>
      </c>
      <c r="E26" s="19" t="n">
        <f aca="false">STDEV(Data!Q:Q)/SQRT(COUNT(Data!Q:Q))</f>
        <v>28.243680682622</v>
      </c>
      <c r="G26" s="21"/>
    </row>
    <row r="27" customFormat="false" ht="13.2" hidden="false" customHeight="false" outlineLevel="0" collapsed="false">
      <c r="A27" s="22" t="s">
        <v>21</v>
      </c>
      <c r="B27" s="23" t="n">
        <f aca="false">B25/SUM($B25:$E25)</f>
        <v>0.184598</v>
      </c>
      <c r="C27" s="24" t="n">
        <f aca="false">C25/SUM($B25:$E25)</f>
        <v>0.635803333333333</v>
      </c>
      <c r="D27" s="24" t="n">
        <f aca="false">D25/SUM($B25:$E25)</f>
        <v>0.0357038333333333</v>
      </c>
      <c r="E27" s="24" t="n">
        <f aca="false">E25/SUM($B25:$E25)</f>
        <v>0.143894833333333</v>
      </c>
      <c r="G27" s="25" t="n">
        <f aca="false">SUM(B27:E27)</f>
        <v>1</v>
      </c>
    </row>
    <row r="28" customFormat="false" ht="13.2" hidden="false" customHeight="false" outlineLevel="0" collapsed="false">
      <c r="A28" s="13"/>
      <c r="B28" s="26"/>
      <c r="C28" s="26"/>
      <c r="D28" s="26"/>
      <c r="E28" s="26"/>
    </row>
    <row r="29" customFormat="false" ht="13.2" hidden="false" customHeight="false" outlineLevel="0" collapsed="false">
      <c r="A29" s="13"/>
      <c r="B29" s="26"/>
      <c r="C29" s="26"/>
      <c r="D29" s="26"/>
      <c r="E29" s="26"/>
    </row>
    <row r="30" customFormat="false" ht="15.6" hidden="false" customHeight="false" outlineLevel="0" collapsed="false">
      <c r="A30" s="5" t="s">
        <v>22</v>
      </c>
    </row>
    <row r="32" customFormat="false" ht="54" hidden="false" customHeight="true" outlineLevel="0" collapsed="false">
      <c r="A32" s="6"/>
      <c r="B32" s="27" t="s">
        <v>23</v>
      </c>
      <c r="C32" s="28" t="s">
        <v>24</v>
      </c>
      <c r="D32" s="28" t="s">
        <v>25</v>
      </c>
    </row>
    <row r="33" customFormat="false" ht="13.8" hidden="false" customHeight="false" outlineLevel="0" collapsed="false">
      <c r="A33" s="29" t="s">
        <v>7</v>
      </c>
      <c r="B33" s="30" t="n">
        <f aca="false">C27</f>
        <v>0.635803333333333</v>
      </c>
      <c r="C33" s="31" t="n">
        <f aca="false">D17</f>
        <v>0.822817076320535</v>
      </c>
      <c r="D33" s="31" t="n">
        <f aca="false">F17</f>
        <v>0.801917723040216</v>
      </c>
    </row>
    <row r="34" customFormat="false" ht="13.2" hidden="false" customHeight="false" outlineLevel="0" collapsed="false">
      <c r="A34" s="3" t="s">
        <v>8</v>
      </c>
      <c r="B34" s="32" t="n">
        <f aca="false">C26/SUM(B25:E25)</f>
        <v>0.0215813183171583</v>
      </c>
      <c r="C34" s="33" t="n">
        <f aca="false">D18</f>
        <v>0.0144025344901906</v>
      </c>
      <c r="D34" s="33" t="n">
        <f aca="false">F18</f>
        <v>0.0148335936052069</v>
      </c>
      <c r="E34" s="3"/>
    </row>
    <row r="35" customFormat="false" ht="13.2" hidden="false" customHeight="false" outlineLevel="0" collapsed="false">
      <c r="A35" s="3"/>
      <c r="B35" s="3"/>
      <c r="C35" s="3"/>
      <c r="D35" s="3"/>
      <c r="E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8.875" defaultRowHeight="13.2" zeroHeight="false" outlineLevelRow="0" outlineLevelCol="0"/>
  <cols>
    <col collapsed="false" customWidth="true" hidden="false" outlineLevel="0" max="1" min="1" style="34" width="4.66"/>
    <col collapsed="false" customWidth="true" hidden="false" outlineLevel="0" max="2" min="2" style="34" width="14.1"/>
    <col collapsed="false" customWidth="true" hidden="false" outlineLevel="0" max="3" min="3" style="34" width="6.99"/>
    <col collapsed="false" customWidth="true" hidden="false" outlineLevel="0" max="4" min="4" style="34" width="13.76"/>
    <col collapsed="false" customWidth="true" hidden="false" outlineLevel="0" max="5" min="5" style="34" width="13.21"/>
    <col collapsed="false" customWidth="true" hidden="false" outlineLevel="0" max="6" min="6" style="34" width="15.55"/>
    <col collapsed="false" customWidth="true" hidden="false" outlineLevel="0" max="7" min="7" style="34" width="13.33"/>
    <col collapsed="false" customWidth="true" hidden="false" outlineLevel="0" max="8" min="8" style="34" width="12.55"/>
    <col collapsed="false" customWidth="true" hidden="false" outlineLevel="0" max="9" min="9" style="34" width="14.66"/>
    <col collapsed="false" customWidth="true" hidden="false" outlineLevel="0" max="10" min="10" style="34" width="14.1"/>
    <col collapsed="false" customWidth="true" hidden="false" outlineLevel="0" max="11" min="11" style="34" width="16.43"/>
    <col collapsed="false" customWidth="true" hidden="false" outlineLevel="0" max="12" min="12" style="34" width="14.21"/>
    <col collapsed="false" customWidth="true" hidden="false" outlineLevel="0" max="13" min="13" style="34" width="13.55"/>
    <col collapsed="false" customWidth="true" hidden="false" outlineLevel="0" max="14" min="14" style="34" width="8.66"/>
    <col collapsed="false" customWidth="true" hidden="false" outlineLevel="0" max="15" min="15" style="34" width="7.99"/>
    <col collapsed="false" customWidth="true" hidden="false" outlineLevel="0" max="16" min="16" style="34" width="8.66"/>
    <col collapsed="false" customWidth="true" hidden="false" outlineLevel="0" max="17" min="17" style="34" width="6.99"/>
    <col collapsed="false" customWidth="true" hidden="false" outlineLevel="0" max="18" min="18" style="34" width="8.66"/>
    <col collapsed="false" customWidth="true" hidden="false" outlineLevel="0" max="19" min="19" style="34" width="2.32"/>
    <col collapsed="false" customWidth="true" hidden="false" outlineLevel="0" max="20" min="20" style="34" width="8.66"/>
    <col collapsed="false" customWidth="true" hidden="false" outlineLevel="0" max="21" min="21" style="34" width="2.32"/>
    <col collapsed="false" customWidth="false" hidden="false" outlineLevel="0" max="257" min="22" style="34" width="8.87"/>
  </cols>
  <sheetData>
    <row r="1" customFormat="false" ht="13.2" hidden="false" customHeight="false" outlineLevel="0" collapsed="false">
      <c r="A1" s="1" t="str">
        <f aca="false">About!A1</f>
        <v>EXP1445</v>
      </c>
    </row>
    <row r="2" customFormat="false" ht="13.2" hidden="false" customHeight="false" outlineLevel="0" collapsed="false">
      <c r="A2" s="2" t="n">
        <f aca="false">About!A2</f>
        <v>37691.5020833333</v>
      </c>
      <c r="B2" s="35"/>
      <c r="C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3.2" hidden="false" customHeight="false" outlineLevel="0" collapsed="false">
      <c r="A3" s="35" t="s">
        <v>26</v>
      </c>
      <c r="B3" s="35" t="s">
        <v>27</v>
      </c>
      <c r="C3" s="35" t="s">
        <v>28</v>
      </c>
      <c r="D3" s="35" t="s">
        <v>2</v>
      </c>
      <c r="E3" s="35" t="s">
        <v>3</v>
      </c>
      <c r="F3" s="35" t="s">
        <v>4</v>
      </c>
      <c r="G3" s="35" t="s">
        <v>5</v>
      </c>
      <c r="H3" s="35" t="s">
        <v>6</v>
      </c>
      <c r="I3" s="35" t="s">
        <v>10</v>
      </c>
      <c r="J3" s="35" t="s">
        <v>11</v>
      </c>
      <c r="K3" s="35" t="s">
        <v>12</v>
      </c>
      <c r="L3" s="35" t="s">
        <v>13</v>
      </c>
      <c r="M3" s="35" t="s">
        <v>14</v>
      </c>
      <c r="N3" s="35" t="s">
        <v>16</v>
      </c>
      <c r="O3" s="35" t="s">
        <v>17</v>
      </c>
      <c r="P3" s="35" t="s">
        <v>18</v>
      </c>
      <c r="Q3" s="35" t="s">
        <v>19</v>
      </c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3.2" hidden="false" customHeight="false" outlineLevel="0" collapsed="false">
      <c r="A4" s="34" t="n">
        <v>1</v>
      </c>
      <c r="B4" s="36" t="n">
        <v>1047402221516</v>
      </c>
      <c r="C4" s="34" t="n">
        <v>2000</v>
      </c>
      <c r="D4" s="34" t="n">
        <v>0.826412582067158</v>
      </c>
      <c r="E4" s="34" t="n">
        <v>0.743938521433769</v>
      </c>
      <c r="F4" s="34" t="n">
        <v>0.819845644952447</v>
      </c>
      <c r="G4" s="34" t="n">
        <v>0.920375727055537</v>
      </c>
      <c r="H4" s="34" t="n">
        <v>0.780998790127825</v>
      </c>
      <c r="I4" s="34" t="n">
        <v>0.903066713084496</v>
      </c>
      <c r="J4" s="34" t="n">
        <v>0.74072998755703</v>
      </c>
      <c r="K4" s="34" t="n">
        <v>0.886529317649179</v>
      </c>
      <c r="L4" s="34" t="n">
        <v>0.898129056246619</v>
      </c>
      <c r="M4" s="34" t="n">
        <v>0.837482535604831</v>
      </c>
      <c r="N4" s="34" t="n">
        <v>335.98</v>
      </c>
      <c r="O4" s="34" t="n">
        <v>1464.44</v>
      </c>
      <c r="P4" s="34" t="n">
        <v>78.55</v>
      </c>
      <c r="Q4" s="34" t="n">
        <v>121.03</v>
      </c>
      <c r="R4" s="37"/>
      <c r="S4" s="37"/>
    </row>
    <row r="5" customFormat="false" ht="13.2" hidden="false" customHeight="false" outlineLevel="0" collapsed="false">
      <c r="A5" s="34" t="n">
        <v>2</v>
      </c>
      <c r="B5" s="36" t="n">
        <v>1047402755364</v>
      </c>
      <c r="C5" s="34" t="n">
        <v>2000</v>
      </c>
      <c r="D5" s="34" t="n">
        <v>0.917521705350443</v>
      </c>
      <c r="E5" s="34" t="n">
        <v>0.79642027863777</v>
      </c>
      <c r="F5" s="34" t="n">
        <v>0.909169088495574</v>
      </c>
      <c r="G5" s="34" t="n">
        <v>0.931027923604181</v>
      </c>
      <c r="H5" s="34" t="n">
        <v>0.868279644288625</v>
      </c>
      <c r="I5" s="34" t="n">
        <v>0.945575920525759</v>
      </c>
      <c r="J5" s="34" t="n">
        <v>0.82566117764471</v>
      </c>
      <c r="K5" s="34" t="n">
        <v>0.942871251748035</v>
      </c>
      <c r="L5" s="34" t="n">
        <v>0.977445068781848</v>
      </c>
      <c r="M5" s="34" t="n">
        <v>0.928180720823637</v>
      </c>
      <c r="N5" s="34" t="n">
        <v>293.06</v>
      </c>
      <c r="O5" s="34" t="n">
        <v>1593.71</v>
      </c>
      <c r="P5" s="34" t="n">
        <v>12.05</v>
      </c>
      <c r="Q5" s="34" t="n">
        <v>101.18</v>
      </c>
      <c r="R5" s="38"/>
      <c r="S5" s="37"/>
    </row>
    <row r="6" customFormat="false" ht="13.2" hidden="false" customHeight="false" outlineLevel="0" collapsed="false">
      <c r="A6" s="34" t="n">
        <v>3</v>
      </c>
      <c r="B6" s="36" t="n">
        <v>1047403359042</v>
      </c>
      <c r="C6" s="34" t="n">
        <v>2000</v>
      </c>
      <c r="D6" s="34" t="n">
        <v>0.802773781447563</v>
      </c>
      <c r="E6" s="34" t="n">
        <v>0.832415681588411</v>
      </c>
      <c r="F6" s="34" t="n">
        <v>0.805321486445851</v>
      </c>
      <c r="G6" s="34" t="n">
        <v>0.914050550532131</v>
      </c>
      <c r="H6" s="34" t="n">
        <v>0.748179596791831</v>
      </c>
      <c r="I6" s="34" t="n">
        <v>0.77407650725655</v>
      </c>
      <c r="J6" s="34" t="n">
        <v>0.956907814158569</v>
      </c>
      <c r="K6" s="34" t="n">
        <v>0.786590954818805</v>
      </c>
      <c r="L6" s="34" t="n">
        <v>0.931551943842078</v>
      </c>
      <c r="M6" s="34" t="n">
        <v>0.724042051373767</v>
      </c>
      <c r="N6" s="34" t="n">
        <v>74.21</v>
      </c>
      <c r="O6" s="34" t="n">
        <v>1467.57</v>
      </c>
      <c r="P6" s="34" t="n">
        <v>68.84</v>
      </c>
      <c r="Q6" s="34" t="n">
        <v>389.38</v>
      </c>
      <c r="R6" s="38"/>
      <c r="S6" s="37"/>
    </row>
    <row r="7" customFormat="false" ht="13.2" hidden="false" customHeight="false" outlineLevel="0" collapsed="false">
      <c r="A7" s="34" t="n">
        <v>4</v>
      </c>
      <c r="B7" s="36" t="n">
        <v>1047403921741</v>
      </c>
      <c r="C7" s="34" t="n">
        <v>2000</v>
      </c>
      <c r="D7" s="34" t="n">
        <v>0.867247799467361</v>
      </c>
      <c r="E7" s="34" t="n">
        <v>0.797441919955349</v>
      </c>
      <c r="F7" s="34" t="n">
        <v>0.863034843606578</v>
      </c>
      <c r="G7" s="34" t="n">
        <v>0.939647549887859</v>
      </c>
      <c r="H7" s="34" t="n">
        <v>0.827132146335849</v>
      </c>
      <c r="I7" s="34" t="n">
        <v>0.813077422804284</v>
      </c>
      <c r="J7" s="34" t="n">
        <v>0.689009607614258</v>
      </c>
      <c r="K7" s="34" t="n">
        <v>0.809228759480696</v>
      </c>
      <c r="L7" s="34" t="n">
        <v>0.968979357638453</v>
      </c>
      <c r="M7" s="34" t="n">
        <v>0.797502360599299</v>
      </c>
      <c r="N7" s="34" t="n">
        <v>653.31</v>
      </c>
      <c r="O7" s="34" t="n">
        <v>954.47</v>
      </c>
      <c r="P7" s="34" t="n">
        <v>103.52</v>
      </c>
      <c r="Q7" s="34" t="n">
        <v>288.7</v>
      </c>
      <c r="R7" s="38"/>
      <c r="S7" s="37"/>
    </row>
    <row r="8" customFormat="false" ht="13.2" hidden="false" customHeight="false" outlineLevel="0" collapsed="false">
      <c r="A8" s="34" t="n">
        <v>5</v>
      </c>
      <c r="B8" s="36" t="n">
        <v>1047404439425</v>
      </c>
      <c r="C8" s="34" t="n">
        <v>2000</v>
      </c>
      <c r="D8" s="34" t="n">
        <v>0.843500119074406</v>
      </c>
      <c r="E8" s="34" t="n">
        <v>0.784378437843784</v>
      </c>
      <c r="F8" s="34" t="n">
        <v>0.839794490189905</v>
      </c>
      <c r="G8" s="34" t="n">
        <v>0.937321997491128</v>
      </c>
      <c r="H8" s="34" t="n">
        <v>0.804145945308622</v>
      </c>
      <c r="I8" s="34" t="n">
        <v>0.805391351100084</v>
      </c>
      <c r="J8" s="34" t="n">
        <v>0.611670336583831</v>
      </c>
      <c r="K8" s="34" t="n">
        <v>0.803682054356514</v>
      </c>
      <c r="L8" s="34" t="n">
        <v>0.99117650324185</v>
      </c>
      <c r="M8" s="34" t="n">
        <v>0.801711408650857</v>
      </c>
      <c r="N8" s="34" t="n">
        <v>682.75</v>
      </c>
      <c r="O8" s="34" t="n">
        <v>908.98</v>
      </c>
      <c r="P8" s="34" t="n">
        <v>65.9</v>
      </c>
      <c r="Q8" s="34" t="n">
        <v>342.37</v>
      </c>
      <c r="R8" s="38"/>
      <c r="S8" s="37"/>
    </row>
    <row r="9" customFormat="false" ht="13.2" hidden="false" customHeight="false" outlineLevel="0" collapsed="false">
      <c r="A9" s="34" t="n">
        <v>6</v>
      </c>
      <c r="B9" s="36" t="n">
        <v>1047404964010</v>
      </c>
      <c r="C9" s="34" t="n">
        <v>2000</v>
      </c>
      <c r="D9" s="34" t="n">
        <v>0.871240252632212</v>
      </c>
      <c r="E9" s="34" t="n">
        <v>0.804916949830505</v>
      </c>
      <c r="F9" s="34" t="n">
        <v>0.866642851231342</v>
      </c>
      <c r="G9" s="34" t="n">
        <v>0.930681959331619</v>
      </c>
      <c r="H9" s="34" t="n">
        <v>0.824370360173683</v>
      </c>
      <c r="I9" s="34" t="n">
        <v>0.850730369093403</v>
      </c>
      <c r="J9" s="34" t="n">
        <v>0.873477873477873</v>
      </c>
      <c r="K9" s="34" t="n">
        <v>0.851160726075389</v>
      </c>
      <c r="L9" s="34" t="n">
        <v>0.98108113423292</v>
      </c>
      <c r="M9" s="34" t="n">
        <v>0.837029170564784</v>
      </c>
      <c r="N9" s="34" t="n">
        <v>374.92</v>
      </c>
      <c r="O9" s="34" t="n">
        <v>1314.92</v>
      </c>
      <c r="P9" s="34" t="n">
        <v>17.85</v>
      </c>
      <c r="Q9" s="34" t="n">
        <v>292.31</v>
      </c>
      <c r="R9" s="38"/>
      <c r="S9" s="37"/>
    </row>
    <row r="10" customFormat="false" ht="13.2" hidden="false" customHeight="false" outlineLevel="0" collapsed="false">
      <c r="A10" s="34" t="n">
        <v>7</v>
      </c>
      <c r="B10" s="36" t="n">
        <v>1047405594837</v>
      </c>
      <c r="C10" s="34" t="n">
        <v>2000</v>
      </c>
      <c r="D10" s="34" t="n">
        <v>0.834651415595277</v>
      </c>
      <c r="E10" s="34" t="n">
        <v>0.797922205445063</v>
      </c>
      <c r="F10" s="34" t="n">
        <v>0.832427800384945</v>
      </c>
      <c r="G10" s="34" t="n">
        <v>0.939459215125017</v>
      </c>
      <c r="H10" s="34" t="n">
        <v>0.796354912086285</v>
      </c>
      <c r="I10" s="34" t="n">
        <v>0.685441599845989</v>
      </c>
      <c r="J10" s="34" t="n">
        <v>0.906047197640118</v>
      </c>
      <c r="K10" s="34" t="n">
        <v>0.691797236850678</v>
      </c>
      <c r="L10" s="34" t="n">
        <v>0.971190046543513</v>
      </c>
      <c r="M10" s="34" t="n">
        <v>0.668400835120381</v>
      </c>
      <c r="N10" s="34" t="n">
        <v>107.73</v>
      </c>
      <c r="O10" s="34" t="n">
        <v>1256.57</v>
      </c>
      <c r="P10" s="34" t="n">
        <v>103.54</v>
      </c>
      <c r="Q10" s="34" t="n">
        <v>532.16</v>
      </c>
      <c r="R10" s="38"/>
      <c r="S10" s="37"/>
    </row>
    <row r="11" customFormat="false" ht="13.2" hidden="false" customHeight="false" outlineLevel="0" collapsed="false">
      <c r="A11" s="34" t="n">
        <v>8</v>
      </c>
      <c r="B11" s="36" t="n">
        <v>1047406111670</v>
      </c>
      <c r="C11" s="34" t="n">
        <v>2000</v>
      </c>
      <c r="D11" s="34" t="n">
        <v>0.87747723527411</v>
      </c>
      <c r="E11" s="34" t="n">
        <v>0.829671988245911</v>
      </c>
      <c r="F11" s="34" t="n">
        <v>0.873107107725226</v>
      </c>
      <c r="G11" s="34" t="n">
        <v>0.90858477216306</v>
      </c>
      <c r="H11" s="34" t="n">
        <v>0.812833027891312</v>
      </c>
      <c r="I11" s="34" t="n">
        <v>0.889345343917031</v>
      </c>
      <c r="J11" s="34" t="n">
        <v>0.54145778364116</v>
      </c>
      <c r="K11" s="34" t="n">
        <v>0.874694069178563</v>
      </c>
      <c r="L11" s="34" t="n">
        <v>0.95788502834982</v>
      </c>
      <c r="M11" s="34" t="n">
        <v>0.87120208241311</v>
      </c>
      <c r="N11" s="34" t="n">
        <v>897.82</v>
      </c>
      <c r="O11" s="34" t="n">
        <v>872.63</v>
      </c>
      <c r="P11" s="34" t="n">
        <v>61.11</v>
      </c>
      <c r="Q11" s="34" t="n">
        <v>168.44</v>
      </c>
      <c r="R11" s="38"/>
      <c r="S11" s="37"/>
    </row>
    <row r="12" customFormat="false" ht="13.2" hidden="false" customHeight="false" outlineLevel="0" collapsed="false">
      <c r="A12" s="34" t="n">
        <v>9</v>
      </c>
      <c r="B12" s="36" t="n">
        <v>1047406663654</v>
      </c>
      <c r="C12" s="34" t="n">
        <v>2000</v>
      </c>
      <c r="D12" s="34" t="n">
        <v>0.790477674473112</v>
      </c>
      <c r="E12" s="34" t="n">
        <v>0.809767670654897</v>
      </c>
      <c r="F12" s="34" t="n">
        <v>0.792084400768482</v>
      </c>
      <c r="G12" s="34" t="n">
        <v>0.916706759284485</v>
      </c>
      <c r="H12" s="34" t="n">
        <v>0.740481294452998</v>
      </c>
      <c r="I12" s="34" t="n">
        <v>0.809774712885476</v>
      </c>
      <c r="J12" s="34" t="n">
        <v>0.656697061803444</v>
      </c>
      <c r="K12" s="34" t="n">
        <v>0.788409543418254</v>
      </c>
      <c r="L12" s="34" t="n">
        <v>0.8604292049414</v>
      </c>
      <c r="M12" s="34" t="n">
        <v>0.744668876419747</v>
      </c>
      <c r="N12" s="34" t="n">
        <v>583.88</v>
      </c>
      <c r="O12" s="34" t="n">
        <v>1052.52</v>
      </c>
      <c r="P12" s="34" t="n">
        <v>19.86</v>
      </c>
      <c r="Q12" s="34" t="n">
        <v>343.74</v>
      </c>
      <c r="R12" s="38"/>
      <c r="S12" s="37"/>
    </row>
    <row r="13" customFormat="false" ht="13.2" hidden="false" customHeight="false" outlineLevel="0" collapsed="false">
      <c r="A13" s="34" t="n">
        <v>10</v>
      </c>
      <c r="B13" s="36" t="n">
        <v>1047407193375</v>
      </c>
      <c r="C13" s="34" t="n">
        <v>2000</v>
      </c>
      <c r="D13" s="34" t="n">
        <v>0.864872560073846</v>
      </c>
      <c r="E13" s="34" t="n">
        <v>0.691316518604397</v>
      </c>
      <c r="F13" s="34" t="n">
        <v>0.851308626269807</v>
      </c>
      <c r="G13" s="34" t="n">
        <v>0.921846951052829</v>
      </c>
      <c r="H13" s="34" t="n">
        <v>0.821404687784023</v>
      </c>
      <c r="I13" s="34" t="n">
        <v>0.914596063982746</v>
      </c>
      <c r="J13" s="34" t="n">
        <v>0.676003210272873</v>
      </c>
      <c r="K13" s="34" t="n">
        <v>0.910493588646688</v>
      </c>
      <c r="L13" s="34" t="n">
        <v>0.982805539762534</v>
      </c>
      <c r="M13" s="34" t="n">
        <v>0.904441028245281</v>
      </c>
      <c r="N13" s="34" t="n">
        <v>473.99</v>
      </c>
      <c r="O13" s="34" t="n">
        <v>1349.4</v>
      </c>
      <c r="P13" s="34" t="n">
        <v>30.24</v>
      </c>
      <c r="Q13" s="34" t="n">
        <v>146.37</v>
      </c>
      <c r="R13" s="38"/>
      <c r="S13" s="37"/>
    </row>
    <row r="14" customFormat="false" ht="13.2" hidden="false" customHeight="false" outlineLevel="0" collapsed="false">
      <c r="A14" s="34" t="n">
        <v>11</v>
      </c>
      <c r="B14" s="36" t="n">
        <v>1047407713473</v>
      </c>
      <c r="C14" s="34" t="n">
        <v>2000</v>
      </c>
      <c r="D14" s="34" t="n">
        <v>0.748946754954641</v>
      </c>
      <c r="E14" s="34" t="n">
        <v>0.812178276307504</v>
      </c>
      <c r="F14" s="34" t="n">
        <v>0.753048287969194</v>
      </c>
      <c r="G14" s="34" t="n">
        <v>0.935134677660784</v>
      </c>
      <c r="H14" s="34" t="n">
        <v>0.71254919892922</v>
      </c>
      <c r="I14" s="34" t="n">
        <v>0.712534227741942</v>
      </c>
      <c r="J14" s="34" t="n">
        <v>0.920660129816323</v>
      </c>
      <c r="K14" s="34" t="n">
        <v>0.716763054440151</v>
      </c>
      <c r="L14" s="34" t="n">
        <v>0.979681401228488</v>
      </c>
      <c r="M14" s="34" t="n">
        <v>0.699668605646331</v>
      </c>
      <c r="N14" s="34" t="n">
        <v>190.45</v>
      </c>
      <c r="O14" s="34" t="n">
        <v>1212.84</v>
      </c>
      <c r="P14" s="34" t="n">
        <v>43.14</v>
      </c>
      <c r="Q14" s="34" t="n">
        <v>553.57</v>
      </c>
      <c r="R14" s="38"/>
      <c r="S14" s="37"/>
    </row>
    <row r="15" customFormat="false" ht="13.2" hidden="false" customHeight="false" outlineLevel="0" collapsed="false">
      <c r="A15" s="34" t="n">
        <v>12</v>
      </c>
      <c r="B15" s="36" t="n">
        <v>1047408218880</v>
      </c>
      <c r="C15" s="34" t="n">
        <v>2000</v>
      </c>
      <c r="D15" s="34" t="n">
        <v>0.865891291710562</v>
      </c>
      <c r="E15" s="34" t="n">
        <v>0.722339816005967</v>
      </c>
      <c r="F15" s="34" t="n">
        <v>0.856595187370628</v>
      </c>
      <c r="G15" s="34" t="n">
        <v>0.935242014794304</v>
      </c>
      <c r="H15" s="34" t="n">
        <v>0.827798630339525</v>
      </c>
      <c r="I15" s="34" t="n">
        <v>0.638902071040355</v>
      </c>
      <c r="J15" s="34" t="n">
        <v>0.624784906588003</v>
      </c>
      <c r="K15" s="34" t="n">
        <v>0.638248211749368</v>
      </c>
      <c r="L15" s="34" t="n">
        <v>0.953683383572288</v>
      </c>
      <c r="M15" s="34" t="n">
        <v>0.62668898244056</v>
      </c>
      <c r="N15" s="34" t="n">
        <v>369.83</v>
      </c>
      <c r="O15" s="34" t="n">
        <v>895.55</v>
      </c>
      <c r="P15" s="34" t="n">
        <v>365.78</v>
      </c>
      <c r="Q15" s="34" t="n">
        <v>368.84</v>
      </c>
      <c r="R15" s="38"/>
      <c r="S15" s="37"/>
    </row>
    <row r="16" customFormat="false" ht="13.2" hidden="false" customHeight="false" outlineLevel="0" collapsed="false">
      <c r="A16" s="34" t="n">
        <v>13</v>
      </c>
      <c r="B16" s="36" t="n">
        <v>1047408742152</v>
      </c>
      <c r="C16" s="34" t="n">
        <v>2000</v>
      </c>
      <c r="D16" s="34" t="n">
        <v>0.774519251277492</v>
      </c>
      <c r="E16" s="34" t="n">
        <v>0.828616797702306</v>
      </c>
      <c r="F16" s="34" t="n">
        <v>0.778244110134843</v>
      </c>
      <c r="G16" s="34" t="n">
        <v>0.931145512069981</v>
      </c>
      <c r="H16" s="34" t="n">
        <v>0.732990627472853</v>
      </c>
      <c r="I16" s="34" t="n">
        <v>0.788306815673842</v>
      </c>
      <c r="J16" s="34" t="n">
        <v>0.656264133876074</v>
      </c>
      <c r="K16" s="34" t="n">
        <v>0.78665417524037</v>
      </c>
      <c r="L16" s="34" t="n">
        <v>0.987484043712444</v>
      </c>
      <c r="M16" s="34" t="n">
        <v>0.782742585102558</v>
      </c>
      <c r="N16" s="34" t="n">
        <v>507.13</v>
      </c>
      <c r="O16" s="34" t="n">
        <v>1055.74</v>
      </c>
      <c r="P16" s="34" t="n">
        <v>16.89</v>
      </c>
      <c r="Q16" s="34" t="n">
        <v>420.24</v>
      </c>
      <c r="R16" s="38"/>
      <c r="S16" s="37"/>
    </row>
    <row r="17" customFormat="false" ht="13.2" hidden="false" customHeight="false" outlineLevel="0" collapsed="false">
      <c r="A17" s="34" t="n">
        <v>14</v>
      </c>
      <c r="B17" s="36" t="n">
        <v>1047409313804</v>
      </c>
      <c r="C17" s="34" t="n">
        <v>2000</v>
      </c>
      <c r="D17" s="34" t="n">
        <v>0.804434831905205</v>
      </c>
      <c r="E17" s="34" t="n">
        <v>0.80388915315957</v>
      </c>
      <c r="F17" s="34" t="n">
        <v>0.804402275060788</v>
      </c>
      <c r="G17" s="34" t="n">
        <v>0.940336975413998</v>
      </c>
      <c r="H17" s="34" t="n">
        <v>0.76814038302803</v>
      </c>
      <c r="I17" s="34" t="n">
        <v>0.737631411433811</v>
      </c>
      <c r="J17" s="34" t="n">
        <v>0.850720742731492</v>
      </c>
      <c r="K17" s="34" t="n">
        <v>0.738914671945262</v>
      </c>
      <c r="L17" s="34" t="n">
        <v>0.988652682824048</v>
      </c>
      <c r="M17" s="34" t="n">
        <v>0.730955192929343</v>
      </c>
      <c r="N17" s="34" t="n">
        <v>232.89</v>
      </c>
      <c r="O17" s="34" t="n">
        <v>1227.46</v>
      </c>
      <c r="P17" s="34" t="n">
        <v>35.76</v>
      </c>
      <c r="Q17" s="34" t="n">
        <v>503.89</v>
      </c>
      <c r="R17" s="38"/>
      <c r="S17" s="37"/>
    </row>
    <row r="18" customFormat="false" ht="13.2" hidden="false" customHeight="false" outlineLevel="0" collapsed="false">
      <c r="A18" s="34" t="n">
        <v>15</v>
      </c>
      <c r="B18" s="36" t="n">
        <v>1047409817869</v>
      </c>
      <c r="C18" s="34" t="n">
        <v>2000</v>
      </c>
      <c r="D18" s="34" t="n">
        <v>0.812963972598341</v>
      </c>
      <c r="E18" s="34" t="n">
        <v>0.804677603062251</v>
      </c>
      <c r="F18" s="34" t="n">
        <v>0.812457358673613</v>
      </c>
      <c r="G18" s="34" t="n">
        <v>0.938861775048608</v>
      </c>
      <c r="H18" s="34" t="n">
        <v>0.775202463006272</v>
      </c>
      <c r="I18" s="34" t="n">
        <v>0.87527325757273</v>
      </c>
      <c r="J18" s="34" t="n">
        <v>0.99318859088974</v>
      </c>
      <c r="K18" s="34" t="n">
        <v>0.876833286398197</v>
      </c>
      <c r="L18" s="34" t="n">
        <v>0.98676992396508</v>
      </c>
      <c r="M18" s="34" t="n">
        <v>0.863783441284145</v>
      </c>
      <c r="N18" s="34" t="n">
        <v>22.94</v>
      </c>
      <c r="O18" s="34" t="n">
        <v>1717.63</v>
      </c>
      <c r="P18" s="34" t="n">
        <v>32.43</v>
      </c>
      <c r="Q18" s="34" t="n">
        <v>227</v>
      </c>
      <c r="R18" s="38"/>
      <c r="S18" s="37"/>
    </row>
    <row r="19" customFormat="false" ht="13.2" hidden="false" customHeight="false" outlineLevel="0" collapsed="false">
      <c r="A19" s="34" t="n">
        <v>16</v>
      </c>
      <c r="B19" s="36" t="n">
        <v>1047410330036</v>
      </c>
      <c r="C19" s="34" t="n">
        <v>2000</v>
      </c>
      <c r="D19" s="34" t="n">
        <v>0.850191234672877</v>
      </c>
      <c r="E19" s="34" t="n">
        <v>0.79036995306353</v>
      </c>
      <c r="F19" s="34" t="n">
        <v>0.844896929365089</v>
      </c>
      <c r="G19" s="34" t="n">
        <v>0.911497962508361</v>
      </c>
      <c r="H19" s="34" t="n">
        <v>0.793500264420141</v>
      </c>
      <c r="I19" s="34" t="n">
        <v>0.852240637372529</v>
      </c>
      <c r="J19" s="34" t="n">
        <v>0.788405971586804</v>
      </c>
      <c r="K19" s="34" t="n">
        <v>0.850755923195179</v>
      </c>
      <c r="L19" s="34" t="n">
        <v>0.976741255568965</v>
      </c>
      <c r="M19" s="34" t="n">
        <v>0.837340001624135</v>
      </c>
      <c r="N19" s="34" t="n">
        <v>409.37</v>
      </c>
      <c r="O19" s="34" t="n">
        <v>1278.31</v>
      </c>
      <c r="P19" s="34" t="n">
        <v>105.79</v>
      </c>
      <c r="Q19" s="34" t="n">
        <v>206.53</v>
      </c>
      <c r="R19" s="38"/>
      <c r="S19" s="37"/>
    </row>
    <row r="20" customFormat="false" ht="13.2" hidden="false" customHeight="false" outlineLevel="0" collapsed="false">
      <c r="A20" s="34" t="n">
        <v>17</v>
      </c>
      <c r="B20" s="36" t="n">
        <v>1047410962345</v>
      </c>
      <c r="C20" s="34" t="n">
        <v>2000</v>
      </c>
      <c r="D20" s="34" t="n">
        <v>0.823235250061821</v>
      </c>
      <c r="E20" s="34" t="n">
        <v>0.727144104240344</v>
      </c>
      <c r="F20" s="34" t="n">
        <v>0.817833376180934</v>
      </c>
      <c r="G20" s="34" t="n">
        <v>0.943783854019988</v>
      </c>
      <c r="H20" s="34" t="n">
        <v>0.792295043935986</v>
      </c>
      <c r="I20" s="34" t="n">
        <v>0.874708865196106</v>
      </c>
      <c r="J20" s="34" t="n">
        <v>0.743462396107845</v>
      </c>
      <c r="K20" s="34" t="n">
        <v>0.872904011752866</v>
      </c>
      <c r="L20" s="34" t="n">
        <v>0.986248365721549</v>
      </c>
      <c r="M20" s="34" t="n">
        <v>0.866208000089205</v>
      </c>
      <c r="N20" s="34" t="n">
        <v>211.2</v>
      </c>
      <c r="O20" s="34" t="n">
        <v>1519.3</v>
      </c>
      <c r="P20" s="34" t="n">
        <v>61.34</v>
      </c>
      <c r="Q20" s="34" t="n">
        <v>208.16</v>
      </c>
      <c r="R20" s="38"/>
      <c r="S20" s="37"/>
    </row>
    <row r="21" customFormat="false" ht="13.2" hidden="false" customHeight="false" outlineLevel="0" collapsed="false">
      <c r="A21" s="34" t="n">
        <v>18</v>
      </c>
      <c r="B21" s="36" t="n">
        <v>1047411477045</v>
      </c>
      <c r="C21" s="34" t="n">
        <v>2000</v>
      </c>
      <c r="D21" s="34" t="n">
        <v>0.860468431248556</v>
      </c>
      <c r="E21" s="34" t="n">
        <v>0.753982291163158</v>
      </c>
      <c r="F21" s="34" t="n">
        <v>0.852303540916671</v>
      </c>
      <c r="G21" s="34" t="n">
        <v>0.923324384512976</v>
      </c>
      <c r="H21" s="34" t="n">
        <v>0.813355043921192</v>
      </c>
      <c r="I21" s="34" t="n">
        <v>0.886066316622311</v>
      </c>
      <c r="J21" s="34" t="n">
        <v>0.786482264289652</v>
      </c>
      <c r="K21" s="34" t="n">
        <v>0.883043154409036</v>
      </c>
      <c r="L21" s="34" t="n">
        <v>0.96964210491077</v>
      </c>
      <c r="M21" s="34" t="n">
        <v>0.865649157360576</v>
      </c>
      <c r="N21" s="34" t="n">
        <v>756.55</v>
      </c>
      <c r="O21" s="34" t="n">
        <v>1010.31</v>
      </c>
      <c r="P21" s="34" t="n">
        <v>104.58</v>
      </c>
      <c r="Q21" s="34" t="n">
        <v>128.56</v>
      </c>
      <c r="R21" s="38"/>
      <c r="S21" s="37"/>
    </row>
    <row r="22" customFormat="false" ht="13.2" hidden="false" customHeight="false" outlineLevel="0" collapsed="false">
      <c r="A22" s="34" t="n">
        <v>19</v>
      </c>
      <c r="B22" s="36" t="n">
        <v>1047411985316</v>
      </c>
      <c r="C22" s="34" t="n">
        <v>2000</v>
      </c>
      <c r="D22" s="34" t="n">
        <v>0.808536619330401</v>
      </c>
      <c r="E22" s="34" t="n">
        <v>0.792088754049467</v>
      </c>
      <c r="F22" s="34" t="n">
        <v>0.807010085935528</v>
      </c>
      <c r="G22" s="34" t="n">
        <v>0.907189573309369</v>
      </c>
      <c r="H22" s="34" t="n">
        <v>0.752792322145797</v>
      </c>
      <c r="I22" s="34" t="n">
        <v>0.834579031512719</v>
      </c>
      <c r="J22" s="34" t="n">
        <v>0.827548410668615</v>
      </c>
      <c r="K22" s="34" t="n">
        <v>0.83447027605949</v>
      </c>
      <c r="L22" s="34" t="n">
        <v>0.984531173613132</v>
      </c>
      <c r="M22" s="34" t="n">
        <v>0.824336697063635</v>
      </c>
      <c r="N22" s="34" t="n">
        <v>290.55</v>
      </c>
      <c r="O22" s="34" t="n">
        <v>1363.32</v>
      </c>
      <c r="P22" s="34" t="n">
        <v>5.07</v>
      </c>
      <c r="Q22" s="34" t="n">
        <v>341.06</v>
      </c>
      <c r="R22" s="38"/>
      <c r="S22" s="37"/>
    </row>
    <row r="23" customFormat="false" ht="13.2" hidden="false" customHeight="false" outlineLevel="0" collapsed="false">
      <c r="A23" s="34" t="n">
        <v>20</v>
      </c>
      <c r="B23" s="36" t="n">
        <v>1047412490502</v>
      </c>
      <c r="C23" s="34" t="n">
        <v>2000</v>
      </c>
      <c r="D23" s="34" t="n">
        <v>0.805731004774756</v>
      </c>
      <c r="E23" s="34" t="n">
        <v>0.784243897248462</v>
      </c>
      <c r="F23" s="34" t="n">
        <v>0.803950028481676</v>
      </c>
      <c r="G23" s="34" t="n">
        <v>0.917114190874691</v>
      </c>
      <c r="H23" s="34" t="n">
        <v>0.756830457656937</v>
      </c>
      <c r="I23" s="34" t="n">
        <v>0.862859646155595</v>
      </c>
      <c r="J23" s="34" t="n">
        <v>0.763860369609856</v>
      </c>
      <c r="K23" s="34" t="n">
        <v>0.861671003972058</v>
      </c>
      <c r="L23" s="34" t="n">
        <v>0.987993425558142</v>
      </c>
      <c r="M23" s="34" t="n">
        <v>0.855334885632105</v>
      </c>
      <c r="N23" s="34" t="n">
        <v>287.03</v>
      </c>
      <c r="O23" s="34" t="n">
        <v>1429.83</v>
      </c>
      <c r="P23" s="34" t="n">
        <v>95.68</v>
      </c>
      <c r="Q23" s="34" t="n">
        <v>187.46</v>
      </c>
      <c r="R23" s="38"/>
      <c r="S23" s="37"/>
    </row>
    <row r="24" customFormat="false" ht="13.2" hidden="false" customHeight="false" outlineLevel="0" collapsed="false">
      <c r="A24" s="34" t="n">
        <v>21</v>
      </c>
      <c r="B24" s="36" t="n">
        <v>1047412999725</v>
      </c>
      <c r="C24" s="34" t="n">
        <v>2000</v>
      </c>
      <c r="D24" s="34" t="n">
        <v>0.859380462116171</v>
      </c>
      <c r="E24" s="34" t="n">
        <v>0.799030858807926</v>
      </c>
      <c r="F24" s="34" t="n">
        <v>0.854527776068927</v>
      </c>
      <c r="G24" s="34" t="n">
        <v>0.919590423445565</v>
      </c>
      <c r="H24" s="34" t="n">
        <v>0.806437886602019</v>
      </c>
      <c r="I24" s="34" t="n">
        <v>0.813524054259952</v>
      </c>
      <c r="J24" s="34" t="n">
        <v>0.762046288099152</v>
      </c>
      <c r="K24" s="34" t="n">
        <v>0.812392443598048</v>
      </c>
      <c r="L24" s="34" t="n">
        <v>0.978017487037629</v>
      </c>
      <c r="M24" s="34" t="n">
        <v>0.800871571748286</v>
      </c>
      <c r="N24" s="34" t="n">
        <v>320.89</v>
      </c>
      <c r="O24" s="34" t="n">
        <v>1293.22</v>
      </c>
      <c r="P24" s="34" t="n">
        <v>216.76</v>
      </c>
      <c r="Q24" s="34" t="n">
        <v>169.13</v>
      </c>
      <c r="R24" s="38"/>
      <c r="S24" s="37"/>
    </row>
    <row r="25" customFormat="false" ht="13.2" hidden="false" customHeight="false" outlineLevel="0" collapsed="false">
      <c r="A25" s="34" t="n">
        <v>22</v>
      </c>
      <c r="B25" s="36" t="n">
        <v>1047413509628</v>
      </c>
      <c r="C25" s="34" t="n">
        <v>2000</v>
      </c>
      <c r="D25" s="34" t="n">
        <v>0.808348169103299</v>
      </c>
      <c r="E25" s="34" t="n">
        <v>0.788035604796048</v>
      </c>
      <c r="F25" s="34" t="n">
        <v>0.806876305794669</v>
      </c>
      <c r="G25" s="34" t="n">
        <v>0.92753926651673</v>
      </c>
      <c r="H25" s="34" t="n">
        <v>0.765133763409031</v>
      </c>
      <c r="I25" s="34" t="n">
        <v>0.93485141110869</v>
      </c>
      <c r="J25" s="34" t="n">
        <v>0.921385362951209</v>
      </c>
      <c r="K25" s="34" t="n">
        <v>0.934096656754578</v>
      </c>
      <c r="L25" s="34" t="n">
        <v>0.943951310340994</v>
      </c>
      <c r="M25" s="34" t="n">
        <v>0.886860461884779</v>
      </c>
      <c r="N25" s="34" t="n">
        <v>167.51</v>
      </c>
      <c r="O25" s="34" t="n">
        <v>1691.91</v>
      </c>
      <c r="P25" s="34" t="n">
        <v>11.98</v>
      </c>
      <c r="Q25" s="34" t="n">
        <v>128.6</v>
      </c>
      <c r="R25" s="38"/>
      <c r="S25" s="37"/>
    </row>
    <row r="26" customFormat="false" ht="13.2" hidden="false" customHeight="false" outlineLevel="0" collapsed="false">
      <c r="A26" s="34" t="n">
        <v>23</v>
      </c>
      <c r="B26" s="36" t="n">
        <v>1047414008135</v>
      </c>
      <c r="C26" s="34" t="n">
        <v>2000</v>
      </c>
      <c r="D26" s="34" t="n">
        <v>0.782658950825169</v>
      </c>
      <c r="E26" s="34" t="n">
        <v>0.802957510963071</v>
      </c>
      <c r="F26" s="34" t="n">
        <v>0.784783446322974</v>
      </c>
      <c r="G26" s="34" t="n">
        <v>0.895337625754187</v>
      </c>
      <c r="H26" s="34" t="n">
        <v>0.72136694153698</v>
      </c>
      <c r="I26" s="34" t="n">
        <v>0.637606407454273</v>
      </c>
      <c r="J26" s="34" t="n">
        <v>0.974007861037149</v>
      </c>
      <c r="K26" s="34" t="n">
        <v>0.645067448053609</v>
      </c>
      <c r="L26" s="34" t="n">
        <v>0.977821021520948</v>
      </c>
      <c r="M26" s="34" t="n">
        <v>0.624041427755921</v>
      </c>
      <c r="N26" s="34" t="n">
        <v>109.84</v>
      </c>
      <c r="O26" s="34" t="n">
        <v>1150.42</v>
      </c>
      <c r="P26" s="34" t="n">
        <v>12.67</v>
      </c>
      <c r="Q26" s="34" t="n">
        <v>727.07</v>
      </c>
      <c r="R26" s="38"/>
      <c r="S26" s="37"/>
    </row>
    <row r="27" customFormat="false" ht="13.2" hidden="false" customHeight="false" outlineLevel="0" collapsed="false">
      <c r="A27" s="34" t="n">
        <v>24</v>
      </c>
      <c r="B27" s="36" t="n">
        <v>1047414504048</v>
      </c>
      <c r="C27" s="34" t="n">
        <v>2000</v>
      </c>
      <c r="D27" s="34" t="n">
        <v>0.871063230765877</v>
      </c>
      <c r="E27" s="34" t="n">
        <v>0.788449235460879</v>
      </c>
      <c r="F27" s="34" t="n">
        <v>0.865403873231153</v>
      </c>
      <c r="G27" s="34" t="n">
        <v>0.931496382497538</v>
      </c>
      <c r="H27" s="34" t="n">
        <v>0.825884241041374</v>
      </c>
      <c r="I27" s="34" t="n">
        <v>0.815123854324167</v>
      </c>
      <c r="J27" s="34" t="n">
        <v>0.930767254666895</v>
      </c>
      <c r="K27" s="34" t="n">
        <v>0.826489648207372</v>
      </c>
      <c r="L27" s="34" t="n">
        <v>0.901716882679683</v>
      </c>
      <c r="M27" s="34" t="n">
        <v>0.741815350951018</v>
      </c>
      <c r="N27" s="34" t="n">
        <v>145.74</v>
      </c>
      <c r="O27" s="34" t="n">
        <v>1472.42</v>
      </c>
      <c r="P27" s="34" t="n">
        <v>30.94</v>
      </c>
      <c r="Q27" s="34" t="n">
        <v>350.9</v>
      </c>
      <c r="R27" s="38"/>
      <c r="S27" s="37"/>
    </row>
    <row r="28" customFormat="false" ht="13.2" hidden="false" customHeight="false" outlineLevel="0" collapsed="false">
      <c r="A28" s="34" t="n">
        <v>25</v>
      </c>
      <c r="B28" s="36" t="n">
        <v>1047415020210</v>
      </c>
      <c r="C28" s="34" t="n">
        <v>2000</v>
      </c>
      <c r="D28" s="34" t="n">
        <v>0.854629959628835</v>
      </c>
      <c r="E28" s="34" t="n">
        <v>0.759673454117898</v>
      </c>
      <c r="F28" s="34" t="n">
        <v>0.849172635253054</v>
      </c>
      <c r="G28" s="34" t="n">
        <v>0.942528167539267</v>
      </c>
      <c r="H28" s="34" t="n">
        <v>0.819324816753926</v>
      </c>
      <c r="I28" s="34" t="n">
        <v>0.755991585769717</v>
      </c>
      <c r="J28" s="34" t="n">
        <v>0.765203846674793</v>
      </c>
      <c r="K28" s="34" t="n">
        <v>0.75618095153243</v>
      </c>
      <c r="L28" s="34" t="n">
        <v>0.979444159836065</v>
      </c>
      <c r="M28" s="34" t="n">
        <v>0.745277975766215</v>
      </c>
      <c r="N28" s="34" t="n">
        <v>438.94</v>
      </c>
      <c r="O28" s="34" t="n">
        <v>1058.51</v>
      </c>
      <c r="P28" s="34" t="n">
        <v>109.72</v>
      </c>
      <c r="Q28" s="34" t="n">
        <v>392.83</v>
      </c>
      <c r="R28" s="38"/>
      <c r="S28" s="37"/>
    </row>
    <row r="29" customFormat="false" ht="13.2" hidden="false" customHeight="false" outlineLevel="0" collapsed="false">
      <c r="A29" s="34" t="n">
        <v>26</v>
      </c>
      <c r="B29" s="36" t="n">
        <v>1047415588307</v>
      </c>
      <c r="C29" s="34" t="n">
        <v>2000</v>
      </c>
      <c r="D29" s="34" t="n">
        <v>0.890375147653113</v>
      </c>
      <c r="E29" s="34" t="n">
        <v>0.701427664974619</v>
      </c>
      <c r="F29" s="34" t="n">
        <v>0.880393908926629</v>
      </c>
      <c r="G29" s="34" t="n">
        <v>0.947174534505612</v>
      </c>
      <c r="H29" s="34" t="n">
        <v>0.859112888595165</v>
      </c>
      <c r="I29" s="34" t="n">
        <v>0.942340269450934</v>
      </c>
      <c r="J29" s="34" t="n">
        <v>0.626265415056138</v>
      </c>
      <c r="K29" s="34" t="n">
        <v>0.927858207067157</v>
      </c>
      <c r="L29" s="34" t="n">
        <v>0.954181542180867</v>
      </c>
      <c r="M29" s="34" t="n">
        <v>0.916287633879627</v>
      </c>
      <c r="N29" s="34" t="n">
        <v>567.98</v>
      </c>
      <c r="O29" s="34" t="n">
        <v>1315.51</v>
      </c>
      <c r="P29" s="34" t="n">
        <v>29.7</v>
      </c>
      <c r="Q29" s="34" t="n">
        <v>86.81</v>
      </c>
      <c r="R29" s="38"/>
      <c r="S29" s="37"/>
    </row>
    <row r="30" customFormat="false" ht="13.2" hidden="false" customHeight="false" outlineLevel="0" collapsed="false">
      <c r="A30" s="34" t="n">
        <v>27</v>
      </c>
      <c r="B30" s="36" t="n">
        <v>1047416201719</v>
      </c>
      <c r="C30" s="34" t="n">
        <v>2000</v>
      </c>
      <c r="D30" s="34" t="n">
        <v>0.816828042681266</v>
      </c>
      <c r="E30" s="34" t="n">
        <v>0.848938019276376</v>
      </c>
      <c r="F30" s="34" t="n">
        <v>0.820279704439554</v>
      </c>
      <c r="G30" s="34" t="n">
        <v>0.892505005475035</v>
      </c>
      <c r="H30" s="34" t="n">
        <v>0.745261523496222</v>
      </c>
      <c r="I30" s="34" t="n">
        <v>0.854771693619301</v>
      </c>
      <c r="J30" s="34" t="n">
        <v>0.8777760277209</v>
      </c>
      <c r="K30" s="34" t="n">
        <v>0.855591902060987</v>
      </c>
      <c r="L30" s="34" t="n">
        <v>0.964345482113775</v>
      </c>
      <c r="M30" s="34" t="n">
        <v>0.828653057786263</v>
      </c>
      <c r="N30" s="34" t="n">
        <v>88.51</v>
      </c>
      <c r="O30" s="34" t="n">
        <v>1619.37</v>
      </c>
      <c r="P30" s="34" t="n">
        <v>41.85</v>
      </c>
      <c r="Q30" s="34" t="n">
        <v>250.27</v>
      </c>
      <c r="R30" s="38"/>
      <c r="S30" s="37"/>
    </row>
    <row r="31" customFormat="false" ht="13.2" hidden="false" customHeight="false" outlineLevel="0" collapsed="false">
      <c r="A31" s="34" t="n">
        <v>28</v>
      </c>
      <c r="B31" s="36" t="n">
        <v>1047416734064</v>
      </c>
      <c r="C31" s="34" t="n">
        <v>2000</v>
      </c>
      <c r="D31" s="34" t="n">
        <v>0.879749539988322</v>
      </c>
      <c r="E31" s="34" t="n">
        <v>0.67456821826806</v>
      </c>
      <c r="F31" s="34" t="n">
        <v>0.861615514003077</v>
      </c>
      <c r="G31" s="34" t="n">
        <v>0.911619508865586</v>
      </c>
      <c r="H31" s="34" t="n">
        <v>0.830758664269096</v>
      </c>
      <c r="I31" s="34" t="n">
        <v>0.856504594106334</v>
      </c>
      <c r="J31" s="34" t="n">
        <v>0.706919321274211</v>
      </c>
      <c r="K31" s="34" t="n">
        <v>0.83567228647067</v>
      </c>
      <c r="L31" s="34" t="n">
        <v>0.860732896753518</v>
      </c>
      <c r="M31" s="34" t="n">
        <v>0.778038177511495</v>
      </c>
      <c r="N31" s="34" t="n">
        <v>529.79</v>
      </c>
      <c r="O31" s="34" t="n">
        <v>1187.17</v>
      </c>
      <c r="P31" s="34" t="n">
        <v>153.57</v>
      </c>
      <c r="Q31" s="34" t="n">
        <v>129.47</v>
      </c>
      <c r="R31" s="38"/>
      <c r="S31" s="37"/>
    </row>
    <row r="32" customFormat="false" ht="13.2" hidden="false" customHeight="false" outlineLevel="0" collapsed="false">
      <c r="A32" s="34" t="n">
        <v>29</v>
      </c>
      <c r="B32" s="36" t="n">
        <v>1047417252490</v>
      </c>
      <c r="C32" s="34" t="n">
        <v>2000</v>
      </c>
      <c r="D32" s="34" t="n">
        <v>0.895864171764572</v>
      </c>
      <c r="E32" s="34" t="n">
        <v>0.775276902492828</v>
      </c>
      <c r="F32" s="34" t="n">
        <v>0.889299120247724</v>
      </c>
      <c r="G32" s="34" t="n">
        <v>0.945557673239502</v>
      </c>
      <c r="H32" s="34" t="n">
        <v>0.85932569009746</v>
      </c>
      <c r="I32" s="34" t="n">
        <v>0.889878966398168</v>
      </c>
      <c r="J32" s="34" t="n">
        <v>0.576657824933687</v>
      </c>
      <c r="K32" s="34" t="n">
        <v>0.886616381394449</v>
      </c>
      <c r="L32" s="34" t="n">
        <v>0.989583765040684</v>
      </c>
      <c r="M32" s="34" t="n">
        <v>0.88501940956249</v>
      </c>
      <c r="N32" s="34" t="n">
        <v>460.83</v>
      </c>
      <c r="O32" s="34" t="n">
        <v>1313.7</v>
      </c>
      <c r="P32" s="34" t="n">
        <v>29.45</v>
      </c>
      <c r="Q32" s="34" t="n">
        <v>196.02</v>
      </c>
      <c r="R32" s="38"/>
      <c r="S32" s="37"/>
    </row>
    <row r="33" customFormat="false" ht="13.2" hidden="false" customHeight="false" outlineLevel="0" collapsed="false">
      <c r="A33" s="34" t="n">
        <v>30</v>
      </c>
      <c r="B33" s="36" t="n">
        <v>1047417837381</v>
      </c>
      <c r="C33" s="34" t="n">
        <v>2000</v>
      </c>
      <c r="D33" s="34" t="n">
        <v>0.891978365555803</v>
      </c>
      <c r="E33" s="34" t="n">
        <v>0.726076703148616</v>
      </c>
      <c r="F33" s="34" t="n">
        <v>0.879159472287257</v>
      </c>
      <c r="G33" s="34" t="n">
        <v>0.922731978193907</v>
      </c>
      <c r="H33" s="34" t="n">
        <v>0.844222473029783</v>
      </c>
      <c r="I33" s="34" t="n">
        <v>0.798237474143875</v>
      </c>
      <c r="J33" s="34" t="n">
        <v>0.822919095360223</v>
      </c>
      <c r="K33" s="34" t="n">
        <v>0.798831093091981</v>
      </c>
      <c r="L33" s="34" t="n">
        <v>0.975948948292201</v>
      </c>
      <c r="M33" s="34" t="n">
        <v>0.783298005372093</v>
      </c>
      <c r="N33" s="34" t="n">
        <v>490.26</v>
      </c>
      <c r="O33" s="34" t="n">
        <v>1100.47</v>
      </c>
      <c r="P33" s="34" t="n">
        <v>77.67</v>
      </c>
      <c r="Q33" s="34" t="n">
        <v>331.6</v>
      </c>
      <c r="R33" s="38"/>
      <c r="S33" s="37"/>
    </row>
    <row r="34" customFormat="false" ht="13.2" hidden="false" customHeight="false" outlineLevel="0" collapsed="false">
      <c r="R34" s="38"/>
      <c r="S34" s="37"/>
    </row>
    <row r="36" customFormat="false" ht="13.2" hidden="false" customHeight="false" outlineLevel="0" collapsed="false"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40"/>
      <c r="P36" s="40"/>
      <c r="Q36" s="40"/>
      <c r="R36" s="40"/>
    </row>
    <row r="37" customFormat="false" ht="13.2" hidden="false" customHeight="false" outlineLevel="0" collapsed="false"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1"/>
      <c r="O37" s="41"/>
      <c r="P37" s="41"/>
      <c r="Q37" s="41"/>
    </row>
    <row r="38" customFormat="false" ht="13.2" hidden="false" customHeight="false" outlineLevel="0" collapsed="false">
      <c r="N38" s="39"/>
      <c r="O38" s="39"/>
      <c r="P38" s="39"/>
      <c r="Q38" s="39"/>
    </row>
    <row r="39" customFormat="false" ht="13.2" hidden="false" customHeight="false" outlineLevel="0" collapsed="false">
      <c r="N39" s="39"/>
      <c r="O39" s="39"/>
      <c r="P39" s="39"/>
      <c r="Q39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6.87"/>
  </cols>
  <sheetData>
    <row r="1" customFormat="false" ht="13.2" hidden="false" customHeight="false" outlineLevel="0" collapsed="false">
      <c r="A1" s="42" t="s">
        <v>29</v>
      </c>
    </row>
    <row r="2" customFormat="false" ht="13.2" hidden="false" customHeight="false" outlineLevel="0" collapsed="false">
      <c r="A2" s="43" t="n">
        <v>37691.5020833333</v>
      </c>
    </row>
    <row r="3" customFormat="false" ht="13.2" hidden="false" customHeight="false" outlineLevel="0" collapsed="false">
      <c r="A3" s="0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A5" s="0" t="s">
        <v>32</v>
      </c>
    </row>
    <row r="6" customFormat="false" ht="13.2" hidden="false" customHeight="false" outlineLevel="0" collapsed="false">
      <c r="A6" s="0" t="s">
        <v>30</v>
      </c>
    </row>
    <row r="7" customFormat="false" ht="13.2" hidden="false" customHeight="false" outlineLevel="0" collapsed="false">
      <c r="A7" s="0" t="s">
        <v>33</v>
      </c>
      <c r="B7" s="0" t="n">
        <v>50</v>
      </c>
    </row>
    <row r="8" customFormat="false" ht="13.2" hidden="false" customHeight="false" outlineLevel="0" collapsed="false">
      <c r="A8" s="0" t="s">
        <v>34</v>
      </c>
      <c r="B8" s="0" t="n">
        <v>50</v>
      </c>
    </row>
    <row r="9" customFormat="false" ht="13.2" hidden="false" customHeight="false" outlineLevel="0" collapsed="false">
      <c r="A9" s="0" t="s">
        <v>35</v>
      </c>
      <c r="B9" s="0" t="n">
        <v>0.12</v>
      </c>
    </row>
    <row r="10" customFormat="false" ht="13.2" hidden="false" customHeight="false" outlineLevel="0" collapsed="false">
      <c r="A10" s="0" t="s">
        <v>36</v>
      </c>
      <c r="B10" s="0" t="n">
        <v>0.01</v>
      </c>
    </row>
    <row r="11" customFormat="false" ht="13.2" hidden="false" customHeight="false" outlineLevel="0" collapsed="false">
      <c r="A11" s="0" t="s">
        <v>37</v>
      </c>
      <c r="B11" s="0" t="n">
        <v>0.03</v>
      </c>
    </row>
    <row r="12" customFormat="false" ht="13.2" hidden="false" customHeight="false" outlineLevel="0" collapsed="false">
      <c r="A12" s="0" t="s">
        <v>38</v>
      </c>
      <c r="B12" s="0" t="n">
        <v>0.002</v>
      </c>
    </row>
    <row r="13" customFormat="false" ht="13.2" hidden="false" customHeight="false" outlineLevel="0" collapsed="false">
      <c r="A13" s="0" t="s">
        <v>39</v>
      </c>
      <c r="B13" s="0" t="n">
        <v>4</v>
      </c>
    </row>
    <row r="14" customFormat="false" ht="13.2" hidden="false" customHeight="false" outlineLevel="0" collapsed="false">
      <c r="A14" s="0" t="s">
        <v>40</v>
      </c>
      <c r="B14" s="0" t="n">
        <v>2000</v>
      </c>
    </row>
    <row r="15" customFormat="false" ht="13.2" hidden="false" customHeight="false" outlineLevel="0" collapsed="false">
      <c r="A15" s="0" t="s">
        <v>41</v>
      </c>
      <c r="B15" s="0" t="n">
        <v>0.2</v>
      </c>
    </row>
    <row r="16" customFormat="false" ht="13.2" hidden="false" customHeight="false" outlineLevel="0" collapsed="false">
      <c r="A16" s="0" t="s">
        <v>42</v>
      </c>
      <c r="B16" s="0" t="s">
        <v>43</v>
      </c>
    </row>
    <row r="17" customFormat="false" ht="13.2" hidden="false" customHeight="false" outlineLevel="0" collapsed="false">
      <c r="A17" s="0" t="s">
        <v>44</v>
      </c>
      <c r="B17" s="0" t="s">
        <v>45</v>
      </c>
    </row>
    <row r="18" customFormat="false" ht="13.2" hidden="false" customHeight="false" outlineLevel="0" collapsed="false">
      <c r="A18" s="0" t="s">
        <v>46</v>
      </c>
      <c r="B18" s="0" t="s">
        <v>45</v>
      </c>
    </row>
    <row r="19" customFormat="false" ht="13.2" hidden="false" customHeight="false" outlineLevel="0" collapsed="false">
      <c r="A19" s="0" t="s">
        <v>47</v>
      </c>
      <c r="B1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3:01:31Z</dcterms:created>
  <dc:creator/>
  <dc:description/>
  <dc:language>en-US</dc:language>
  <cp:lastModifiedBy>student</cp:lastModifiedBy>
  <dcterms:modified xsi:type="dcterms:W3CDTF">2003-06-05T04:17:48Z</dcterms:modified>
  <cp:revision>0</cp:revision>
  <dc:subject/>
  <dc:title/>
</cp:coreProperties>
</file>