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7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  <si>
    <t xml:space="preserve">STDEV</t>
  </si>
  <si>
    <t xml:space="preserve">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2" activeCellId="0" sqref="A32:A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0800254912</v>
      </c>
      <c r="C2" s="1" t="n">
        <v>2000</v>
      </c>
      <c r="D2" s="1" t="n">
        <v>0.976371947279784</v>
      </c>
      <c r="E2" s="1" t="n">
        <v>0.639667824980147</v>
      </c>
      <c r="F2" s="1" t="n">
        <v>0.968222214527758</v>
      </c>
      <c r="G2" s="1" t="n">
        <v>0.975795565862501</v>
      </c>
      <c r="H2" s="1" t="n">
        <v>0.961461053186039</v>
      </c>
      <c r="I2" s="1" t="n">
        <v>0.975599606671207</v>
      </c>
      <c r="J2" s="1" t="n">
        <v>0.798452768729641</v>
      </c>
      <c r="K2" s="1" t="n">
        <v>0.97500410621407</v>
      </c>
      <c r="L2" s="1" t="n">
        <v>0.99663837941418</v>
      </c>
      <c r="M2" s="1" t="n">
        <v>0.972997536271557</v>
      </c>
      <c r="N2" s="1" t="n">
        <v>162.64</v>
      </c>
      <c r="O2" s="1" t="n">
        <v>1785.03</v>
      </c>
      <c r="P2" s="1" t="n">
        <v>2.85</v>
      </c>
      <c r="Q2" s="1" t="n">
        <v>49.48</v>
      </c>
    </row>
    <row r="3" customFormat="false" ht="13.2" hidden="false" customHeight="false" outlineLevel="0" collapsed="false">
      <c r="A3" s="1" t="n">
        <v>2</v>
      </c>
      <c r="B3" s="1" t="n">
        <v>1080801068392</v>
      </c>
      <c r="C3" s="1" t="n">
        <v>2000</v>
      </c>
      <c r="D3" s="1" t="n">
        <v>0.977628324976778</v>
      </c>
      <c r="E3" s="1" t="n">
        <v>0.647400932342447</v>
      </c>
      <c r="F3" s="1" t="n">
        <v>0.968665465057778</v>
      </c>
      <c r="G3" s="1" t="n">
        <v>0.972858520768067</v>
      </c>
      <c r="H3" s="1" t="n">
        <v>0.960664106369898</v>
      </c>
      <c r="I3" s="1" t="n">
        <v>0.985350621785626</v>
      </c>
      <c r="J3" s="1" t="n">
        <v>0.485828488372093</v>
      </c>
      <c r="K3" s="1" t="n">
        <v>0.983487228424414</v>
      </c>
      <c r="L3" s="1" t="n">
        <v>0.996269648056475</v>
      </c>
      <c r="M3" s="1" t="n">
        <v>0.983592957876302</v>
      </c>
      <c r="N3" s="1" t="n">
        <v>954.03</v>
      </c>
      <c r="O3" s="1" t="n">
        <v>1015.62</v>
      </c>
      <c r="P3" s="1" t="n">
        <v>14.82</v>
      </c>
      <c r="Q3" s="1" t="n">
        <v>15.53</v>
      </c>
    </row>
    <row r="4" customFormat="false" ht="13.2" hidden="false" customHeight="false" outlineLevel="0" collapsed="false">
      <c r="A4" s="1" t="n">
        <v>3</v>
      </c>
      <c r="B4" s="1" t="n">
        <v>1080801880840</v>
      </c>
      <c r="C4" s="1" t="n">
        <v>2000</v>
      </c>
      <c r="D4" s="1" t="n">
        <v>0.975682544845483</v>
      </c>
      <c r="E4" s="1" t="n">
        <v>0.73106268768032</v>
      </c>
      <c r="F4" s="1" t="n">
        <v>0.968875671716905</v>
      </c>
      <c r="G4" s="1" t="n">
        <v>0.972173668943065</v>
      </c>
      <c r="H4" s="1" t="n">
        <v>0.95601641803231</v>
      </c>
      <c r="I4" s="1" t="n">
        <v>0.993337296481484</v>
      </c>
      <c r="J4" s="1" t="n">
        <v>0.9</v>
      </c>
      <c r="K4" s="1" t="n">
        <v>0.993004051780565</v>
      </c>
      <c r="L4" s="1" t="n">
        <v>0.996429672665898</v>
      </c>
      <c r="M4" s="1" t="n">
        <v>0.990147789913284</v>
      </c>
      <c r="N4" s="1" t="n">
        <v>163.75</v>
      </c>
      <c r="O4" s="1" t="n">
        <v>1822.36</v>
      </c>
      <c r="P4" s="1" t="n">
        <v>1.05</v>
      </c>
      <c r="Q4" s="1" t="n">
        <v>12.84</v>
      </c>
    </row>
    <row r="5" customFormat="false" ht="13.2" hidden="false" customHeight="false" outlineLevel="0" collapsed="false">
      <c r="A5" s="1" t="n">
        <v>4</v>
      </c>
      <c r="B5" s="1" t="n">
        <v>1080802686438</v>
      </c>
      <c r="C5" s="1" t="n">
        <v>2000</v>
      </c>
      <c r="D5" s="1" t="n">
        <v>0.981721223230544</v>
      </c>
      <c r="E5" s="1" t="n">
        <v>0.725131764612794</v>
      </c>
      <c r="F5" s="1" t="n">
        <v>0.973765471430999</v>
      </c>
      <c r="G5" s="1" t="n">
        <v>0.968994237555968</v>
      </c>
      <c r="H5" s="1" t="n">
        <v>0.959804707406619</v>
      </c>
      <c r="I5" s="1" t="n">
        <v>0.980956460677965</v>
      </c>
      <c r="J5" s="1" t="n">
        <v>0.707218167072181</v>
      </c>
      <c r="K5" s="1" t="n">
        <v>0.980044423787803</v>
      </c>
      <c r="L5" s="1" t="n">
        <v>0.99666821591474</v>
      </c>
      <c r="M5" s="1" t="n">
        <v>0.978663611405348</v>
      </c>
      <c r="N5" s="1" t="n">
        <v>733.28</v>
      </c>
      <c r="O5" s="1" t="n">
        <v>1225.61</v>
      </c>
      <c r="P5" s="1" t="n">
        <v>5.08</v>
      </c>
      <c r="Q5" s="1" t="n">
        <v>36.03</v>
      </c>
    </row>
    <row r="6" customFormat="false" ht="13.2" hidden="false" customHeight="false" outlineLevel="0" collapsed="false">
      <c r="A6" s="1" t="n">
        <v>5</v>
      </c>
      <c r="B6" s="1" t="n">
        <v>1080803489673</v>
      </c>
      <c r="C6" s="1" t="n">
        <v>2000</v>
      </c>
      <c r="D6" s="1" t="n">
        <v>0.977838548093311</v>
      </c>
      <c r="E6" s="1" t="n">
        <v>0.673952706555113</v>
      </c>
      <c r="F6" s="1" t="n">
        <v>0.968041310247458</v>
      </c>
      <c r="G6" s="1" t="n">
        <v>0.967760137174334</v>
      </c>
      <c r="H6" s="1" t="n">
        <v>0.956824887452478</v>
      </c>
      <c r="I6" s="1" t="n">
        <v>0.983694567134789</v>
      </c>
      <c r="J6" s="1" t="n">
        <v>0.621192621192621</v>
      </c>
      <c r="K6" s="1" t="n">
        <v>0.981398243363697</v>
      </c>
      <c r="L6" s="1" t="n">
        <v>0.99366534774007</v>
      </c>
      <c r="M6" s="1" t="n">
        <v>0.979862817140248</v>
      </c>
      <c r="N6" s="1" t="n">
        <v>801.13</v>
      </c>
      <c r="O6" s="1" t="n">
        <v>1163.87</v>
      </c>
      <c r="P6" s="1" t="n">
        <v>10.01</v>
      </c>
      <c r="Q6" s="1" t="n">
        <v>24.99</v>
      </c>
    </row>
    <row r="7" customFormat="false" ht="13.2" hidden="false" customHeight="false" outlineLevel="0" collapsed="false">
      <c r="A7" s="1" t="n">
        <v>6</v>
      </c>
      <c r="B7" s="1" t="n">
        <v>1080804293449</v>
      </c>
      <c r="C7" s="1" t="n">
        <v>2000</v>
      </c>
      <c r="D7" s="1" t="n">
        <v>0.974858631468966</v>
      </c>
      <c r="E7" s="1" t="n">
        <v>0.612010878731657</v>
      </c>
      <c r="F7" s="1" t="n">
        <v>0.963131481139019</v>
      </c>
      <c r="G7" s="1" t="n">
        <v>0.967680245388104</v>
      </c>
      <c r="H7" s="1" t="n">
        <v>0.955891152910079</v>
      </c>
      <c r="I7" s="1" t="n">
        <v>0.989219757643672</v>
      </c>
      <c r="J7" s="1" t="n">
        <v>0.590888789638231</v>
      </c>
      <c r="K7" s="1" t="n">
        <v>0.986785175155801</v>
      </c>
      <c r="L7" s="1" t="n">
        <v>0.993888041143119</v>
      </c>
      <c r="M7" s="1" t="n">
        <v>0.98567415807016</v>
      </c>
      <c r="N7" s="1" t="n">
        <v>1021.79</v>
      </c>
      <c r="O7" s="1" t="n">
        <v>956.36</v>
      </c>
      <c r="P7" s="1" t="n">
        <v>11.97</v>
      </c>
      <c r="Q7" s="1" t="n">
        <v>9.88</v>
      </c>
    </row>
    <row r="8" customFormat="false" ht="13.2" hidden="false" customHeight="false" outlineLevel="0" collapsed="false">
      <c r="A8" s="1" t="n">
        <v>7</v>
      </c>
      <c r="B8" s="1" t="n">
        <v>1080805091607</v>
      </c>
      <c r="C8" s="1" t="n">
        <v>2000</v>
      </c>
      <c r="D8" s="1" t="n">
        <v>0.97584561947015</v>
      </c>
      <c r="E8" s="1" t="n">
        <v>0.669644995210728</v>
      </c>
      <c r="F8" s="1" t="n">
        <v>0.967466553593907</v>
      </c>
      <c r="G8" s="1" t="n">
        <v>0.972635372979697</v>
      </c>
      <c r="H8" s="1" t="n">
        <v>0.958182009554302</v>
      </c>
      <c r="I8" s="1" t="n">
        <v>0.988201443229912</v>
      </c>
      <c r="J8" s="1" t="n">
        <v>0.685266630016492</v>
      </c>
      <c r="K8" s="1" t="n">
        <v>0.986683815672061</v>
      </c>
      <c r="L8" s="1" t="n">
        <v>0.994990250404856</v>
      </c>
      <c r="M8" s="1" t="n">
        <v>0.984827536822623</v>
      </c>
      <c r="N8" s="1" t="n">
        <v>666.47</v>
      </c>
      <c r="O8" s="1" t="n">
        <v>1309.74</v>
      </c>
      <c r="P8" s="1" t="n">
        <v>3.69</v>
      </c>
      <c r="Q8" s="1" t="n">
        <v>20.1</v>
      </c>
    </row>
    <row r="9" customFormat="false" ht="13.2" hidden="false" customHeight="false" outlineLevel="0" collapsed="false">
      <c r="A9" s="1" t="n">
        <v>8</v>
      </c>
      <c r="B9" s="1" t="n">
        <v>1080805904446</v>
      </c>
      <c r="C9" s="1" t="n">
        <v>2000</v>
      </c>
      <c r="D9" s="1" t="n">
        <v>0.975600517862313</v>
      </c>
      <c r="E9" s="1" t="n">
        <v>0.720588298702586</v>
      </c>
      <c r="F9" s="1" t="n">
        <v>0.967549204761425</v>
      </c>
      <c r="G9" s="1" t="n">
        <v>0.96842773602215</v>
      </c>
      <c r="H9" s="1" t="n">
        <v>0.9536202607673</v>
      </c>
      <c r="I9" s="1" t="n">
        <v>0.987695429536416</v>
      </c>
      <c r="J9" s="1" t="n">
        <v>0.794494922501336</v>
      </c>
      <c r="K9" s="1" t="n">
        <v>0.986715843159147</v>
      </c>
      <c r="L9" s="1" t="n">
        <v>0.994929690442832</v>
      </c>
      <c r="M9" s="1" t="n">
        <v>0.983729482318955</v>
      </c>
      <c r="N9" s="1" t="n">
        <v>188.24</v>
      </c>
      <c r="O9" s="1" t="n">
        <v>1786.43</v>
      </c>
      <c r="P9" s="1" t="n">
        <v>6.45</v>
      </c>
      <c r="Q9" s="1" t="n">
        <v>18.88</v>
      </c>
    </row>
    <row r="10" customFormat="false" ht="13.2" hidden="false" customHeight="false" outlineLevel="0" collapsed="false">
      <c r="A10" s="1" t="n">
        <v>9</v>
      </c>
      <c r="B10" s="1" t="n">
        <v>1080806708772</v>
      </c>
      <c r="C10" s="1" t="n">
        <v>2000</v>
      </c>
      <c r="D10" s="1" t="n">
        <v>0.977243635947536</v>
      </c>
      <c r="E10" s="1" t="n">
        <v>0.694091874531854</v>
      </c>
      <c r="F10" s="1" t="n">
        <v>0.96971007359202</v>
      </c>
      <c r="G10" s="1" t="n">
        <v>0.973393906088206</v>
      </c>
      <c r="H10" s="1" t="n">
        <v>0.959382020309399</v>
      </c>
      <c r="I10" s="1" t="n">
        <v>0.970860654171421</v>
      </c>
      <c r="J10" s="1" t="n">
        <v>0.894388565378507</v>
      </c>
      <c r="K10" s="1" t="n">
        <v>0.970468340507583</v>
      </c>
      <c r="L10" s="1" t="n">
        <v>0.994869845063346</v>
      </c>
      <c r="M10" s="1" t="n">
        <v>0.966421791616311</v>
      </c>
      <c r="N10" s="1" t="n">
        <v>204.48</v>
      </c>
      <c r="O10" s="1" t="n">
        <v>1735.47</v>
      </c>
      <c r="P10" s="1" t="n">
        <v>15.51</v>
      </c>
      <c r="Q10" s="1" t="n">
        <v>44.54</v>
      </c>
    </row>
    <row r="11" customFormat="false" ht="13.2" hidden="false" customHeight="false" outlineLevel="0" collapsed="false">
      <c r="A11" s="1" t="n">
        <v>10</v>
      </c>
      <c r="B11" s="1" t="n">
        <v>1080807521310</v>
      </c>
      <c r="C11" s="1" t="n">
        <v>2000</v>
      </c>
      <c r="D11" s="1" t="n">
        <v>0.974372564564707</v>
      </c>
      <c r="E11" s="1" t="n">
        <v>0.746007029669919</v>
      </c>
      <c r="F11" s="1" t="n">
        <v>0.966436223324138</v>
      </c>
      <c r="G11" s="1" t="n">
        <v>0.965247202279339</v>
      </c>
      <c r="H11" s="1" t="n">
        <v>0.949337358244179</v>
      </c>
      <c r="I11" s="1" t="n">
        <v>0.993530448339655</v>
      </c>
      <c r="J11" s="1" t="n">
        <v>0.909090909090909</v>
      </c>
      <c r="K11" s="1" t="n">
        <v>0.993210430179268</v>
      </c>
      <c r="L11" s="1" t="n">
        <v>0.99621009111094</v>
      </c>
      <c r="M11" s="1" t="n">
        <v>0.990109595633675</v>
      </c>
      <c r="N11" s="1" t="n">
        <v>70.47</v>
      </c>
      <c r="O11" s="1" t="n">
        <v>1915.48</v>
      </c>
      <c r="P11" s="1" t="n">
        <v>0</v>
      </c>
      <c r="Q11" s="1" t="n">
        <v>14.05</v>
      </c>
    </row>
    <row r="12" customFormat="false" ht="13.2" hidden="false" customHeight="false" outlineLevel="0" collapsed="false">
      <c r="A12" s="1" t="n">
        <v>11</v>
      </c>
      <c r="B12" s="1" t="n">
        <v>1080808325437</v>
      </c>
      <c r="C12" s="1" t="n">
        <v>2000</v>
      </c>
      <c r="D12" s="1" t="n">
        <v>0.976465569606508</v>
      </c>
      <c r="E12" s="1" t="n">
        <v>0.71930181670144</v>
      </c>
      <c r="F12" s="1" t="n">
        <v>0.966788793492551</v>
      </c>
      <c r="G12" s="1" t="n">
        <v>0.962371150659285</v>
      </c>
      <c r="H12" s="1" t="n">
        <v>0.950284643450943</v>
      </c>
      <c r="I12" s="1" t="n">
        <v>0.976890307361409</v>
      </c>
      <c r="J12" s="1" t="n">
        <v>0.134452264934127</v>
      </c>
      <c r="K12" s="1" t="n">
        <v>0.964131676624775</v>
      </c>
      <c r="L12" s="1" t="n">
        <v>0.984855110887592</v>
      </c>
      <c r="M12" s="1" t="n">
        <v>0.975204036450503</v>
      </c>
      <c r="N12" s="1" t="n">
        <v>1392.87</v>
      </c>
      <c r="O12" s="1" t="n">
        <v>558.66</v>
      </c>
      <c r="P12" s="1" t="n">
        <v>36.85</v>
      </c>
      <c r="Q12" s="1" t="n">
        <v>11.62</v>
      </c>
    </row>
    <row r="13" customFormat="false" ht="13.2" hidden="false" customHeight="false" outlineLevel="0" collapsed="false">
      <c r="A13" s="1" t="n">
        <v>12</v>
      </c>
      <c r="B13" s="1" t="n">
        <v>1080809119428</v>
      </c>
      <c r="C13" s="1" t="n">
        <v>2000</v>
      </c>
      <c r="D13" s="1" t="n">
        <v>0.977446894934153</v>
      </c>
      <c r="E13" s="1" t="n">
        <v>0.720665191898288</v>
      </c>
      <c r="F13" s="1" t="n">
        <v>0.97153392320285</v>
      </c>
      <c r="G13" s="1" t="n">
        <v>0.976972768458983</v>
      </c>
      <c r="H13" s="1" t="n">
        <v>0.961371306269081</v>
      </c>
      <c r="I13" s="1" t="n">
        <v>0.987785888753192</v>
      </c>
      <c r="J13" s="1" t="n">
        <v>0.924868189806678</v>
      </c>
      <c r="K13" s="1" t="n">
        <v>0.987587779247298</v>
      </c>
      <c r="L13" s="1" t="n">
        <v>0.996851291302591</v>
      </c>
      <c r="M13" s="1" t="n">
        <v>0.984912206918305</v>
      </c>
      <c r="N13" s="1" t="n">
        <v>213.58</v>
      </c>
      <c r="O13" s="1" t="n">
        <v>1760.95</v>
      </c>
      <c r="P13" s="1" t="n">
        <v>1.49</v>
      </c>
      <c r="Q13" s="1" t="n">
        <v>23.98</v>
      </c>
    </row>
    <row r="14" customFormat="false" ht="13.2" hidden="false" customHeight="false" outlineLevel="0" collapsed="false">
      <c r="A14" s="1" t="n">
        <v>13</v>
      </c>
      <c r="B14" s="1" t="n">
        <v>1080810016548</v>
      </c>
      <c r="C14" s="1" t="n">
        <v>2000</v>
      </c>
      <c r="D14" s="1" t="n">
        <v>0.980791914539036</v>
      </c>
      <c r="E14" s="1" t="n">
        <v>0.719715256566181</v>
      </c>
      <c r="F14" s="1" t="n">
        <v>0.973119959033182</v>
      </c>
      <c r="G14" s="1" t="n">
        <v>0.970614165335868</v>
      </c>
      <c r="H14" s="1" t="n">
        <v>0.960206926627899</v>
      </c>
      <c r="I14" s="1" t="n">
        <v>0.975529587652665</v>
      </c>
      <c r="J14" s="1" t="n">
        <v>0.901911186059584</v>
      </c>
      <c r="K14" s="1" t="n">
        <v>0.975171408489608</v>
      </c>
      <c r="L14" s="1" t="n">
        <v>0.995134651726938</v>
      </c>
      <c r="M14" s="1" t="n">
        <v>0.97126053269957</v>
      </c>
      <c r="N14" s="1" t="n">
        <v>200.83</v>
      </c>
      <c r="O14" s="1" t="n">
        <v>1750.08</v>
      </c>
      <c r="P14" s="1" t="n">
        <v>2.69</v>
      </c>
      <c r="Q14" s="1" t="n">
        <v>46.4</v>
      </c>
    </row>
    <row r="15" customFormat="false" ht="13.2" hidden="false" customHeight="false" outlineLevel="0" collapsed="false">
      <c r="A15" s="1" t="n">
        <v>14</v>
      </c>
      <c r="B15" s="1" t="n">
        <v>1080810815017</v>
      </c>
      <c r="C15" s="1" t="n">
        <v>2000</v>
      </c>
      <c r="D15" s="1" t="n">
        <v>0.976274320592174</v>
      </c>
      <c r="E15" s="1" t="n">
        <v>0.687945638129875</v>
      </c>
      <c r="F15" s="1" t="n">
        <v>0.968899518277533</v>
      </c>
      <c r="G15" s="1" t="n">
        <v>0.974422238357761</v>
      </c>
      <c r="H15" s="1" t="n">
        <v>0.959285060809964</v>
      </c>
      <c r="I15" s="1" t="n">
        <v>0.979373618617022</v>
      </c>
      <c r="J15" s="1" t="n">
        <v>0.932082794307891</v>
      </c>
      <c r="K15" s="1" t="n">
        <v>0.97917520401434</v>
      </c>
      <c r="L15" s="1" t="n">
        <v>0.995804374197715</v>
      </c>
      <c r="M15" s="1" t="n">
        <v>0.975549488573297</v>
      </c>
      <c r="N15" s="1" t="n">
        <v>146.82</v>
      </c>
      <c r="O15" s="1" t="n">
        <v>1811.82</v>
      </c>
      <c r="P15" s="1" t="n">
        <v>0</v>
      </c>
      <c r="Q15" s="1" t="n">
        <v>41.36</v>
      </c>
    </row>
    <row r="16" customFormat="false" ht="13.2" hidden="false" customHeight="false" outlineLevel="0" collapsed="false">
      <c r="A16" s="1" t="n">
        <v>15</v>
      </c>
      <c r="B16" s="1" t="n">
        <v>1080811616789</v>
      </c>
      <c r="C16" s="1" t="n">
        <v>2000</v>
      </c>
      <c r="D16" s="1" t="n">
        <v>0.979753314267198</v>
      </c>
      <c r="E16" s="1" t="n">
        <v>0.601267665212664</v>
      </c>
      <c r="F16" s="1" t="n">
        <v>0.968382483462246</v>
      </c>
      <c r="G16" s="1" t="n">
        <v>0.969957035799492</v>
      </c>
      <c r="H16" s="1" t="n">
        <v>0.96229772178094</v>
      </c>
      <c r="I16" s="1" t="n">
        <v>0.987173316779833</v>
      </c>
      <c r="J16" s="1" t="n">
        <v>0.19702743902439</v>
      </c>
      <c r="K16" s="1" t="n">
        <v>0.978759208806906</v>
      </c>
      <c r="L16" s="1" t="n">
        <v>0.989351196772893</v>
      </c>
      <c r="M16" s="1" t="n">
        <v>0.98521179917699</v>
      </c>
      <c r="N16" s="1" t="n">
        <v>1124.07</v>
      </c>
      <c r="O16" s="1" t="n">
        <v>850.36</v>
      </c>
      <c r="P16" s="1" t="n">
        <v>6.76</v>
      </c>
      <c r="Q16" s="1" t="n">
        <v>18.81</v>
      </c>
    </row>
    <row r="17" customFormat="false" ht="13.2" hidden="false" customHeight="false" outlineLevel="0" collapsed="false">
      <c r="A17" s="1" t="n">
        <v>16</v>
      </c>
      <c r="B17" s="1" t="n">
        <v>1080812442657</v>
      </c>
      <c r="C17" s="1" t="n">
        <v>2000</v>
      </c>
      <c r="D17" s="1" t="n">
        <v>0.974081822128503</v>
      </c>
      <c r="E17" s="1" t="n">
        <v>0.759883669193369</v>
      </c>
      <c r="F17" s="1" t="n">
        <v>0.966839413811264</v>
      </c>
      <c r="G17" s="1" t="n">
        <v>0.966188278386174</v>
      </c>
      <c r="H17" s="1" t="n">
        <v>0.949265185261773</v>
      </c>
      <c r="I17" s="1" t="n">
        <v>0.971005954195149</v>
      </c>
      <c r="J17" s="1" t="n">
        <v>0.901442307692307</v>
      </c>
      <c r="K17" s="1" t="n">
        <v>0.970809634421674</v>
      </c>
      <c r="L17" s="1" t="n">
        <v>0.997177839527613</v>
      </c>
      <c r="M17" s="1" t="n">
        <v>0.968543765196248</v>
      </c>
      <c r="N17" s="1" t="n">
        <v>368.04</v>
      </c>
      <c r="O17" s="1" t="n">
        <v>1572.77</v>
      </c>
      <c r="P17" s="1" t="n">
        <v>4.19</v>
      </c>
      <c r="Q17" s="1" t="n">
        <v>55</v>
      </c>
    </row>
    <row r="18" customFormat="false" ht="13.2" hidden="false" customHeight="false" outlineLevel="0" collapsed="false">
      <c r="A18" s="1" t="n">
        <v>17</v>
      </c>
      <c r="B18" s="1" t="n">
        <v>1080813249587</v>
      </c>
      <c r="C18" s="1" t="n">
        <v>2000</v>
      </c>
      <c r="D18" s="1" t="n">
        <v>0.976842467191312</v>
      </c>
      <c r="E18" s="1" t="n">
        <v>0.637723032334027</v>
      </c>
      <c r="F18" s="1" t="n">
        <v>0.966616738113793</v>
      </c>
      <c r="G18" s="1" t="n">
        <v>0.969846231072474</v>
      </c>
      <c r="H18" s="1" t="n">
        <v>0.958311001127796</v>
      </c>
      <c r="I18" s="1" t="n">
        <v>0.984947938681186</v>
      </c>
      <c r="J18" s="1" t="n">
        <v>0.379913002951685</v>
      </c>
      <c r="K18" s="1" t="n">
        <v>0.974376652353059</v>
      </c>
      <c r="L18" s="1" t="n">
        <v>0.982527808389474</v>
      </c>
      <c r="M18" s="1" t="n">
        <v>0.97857301839778</v>
      </c>
      <c r="N18" s="1" t="n">
        <v>1101.26</v>
      </c>
      <c r="O18" s="1" t="n">
        <v>868.42</v>
      </c>
      <c r="P18" s="1" t="n">
        <v>14.7</v>
      </c>
      <c r="Q18" s="1" t="n">
        <v>15.62</v>
      </c>
    </row>
    <row r="19" customFormat="false" ht="13.2" hidden="false" customHeight="false" outlineLevel="0" collapsed="false">
      <c r="A19" s="1" t="n">
        <v>18</v>
      </c>
      <c r="B19" s="1" t="n">
        <v>1080814048456</v>
      </c>
      <c r="C19" s="1" t="n">
        <v>2000</v>
      </c>
      <c r="D19" s="1" t="n">
        <v>0.976117475911935</v>
      </c>
      <c r="E19" s="1" t="n">
        <v>0.646604034393083</v>
      </c>
      <c r="F19" s="1" t="n">
        <v>0.964562837070697</v>
      </c>
      <c r="G19" s="1" t="n">
        <v>0.964934241261971</v>
      </c>
      <c r="H19" s="1" t="n">
        <v>0.954281273670598</v>
      </c>
      <c r="I19" s="1" t="n">
        <v>0.986893488437373</v>
      </c>
      <c r="J19" s="1" t="n">
        <v>0.590967603518558</v>
      </c>
      <c r="K19" s="1" t="n">
        <v>0.981879194630872</v>
      </c>
      <c r="L19" s="1" t="n">
        <v>0.987335271581121</v>
      </c>
      <c r="M19" s="1" t="n">
        <v>0.979575034643914</v>
      </c>
      <c r="N19" s="1" t="n">
        <v>791.83</v>
      </c>
      <c r="O19" s="1" t="n">
        <v>1180.4</v>
      </c>
      <c r="P19" s="1" t="n">
        <v>16.44</v>
      </c>
      <c r="Q19" s="1" t="n">
        <v>11.33</v>
      </c>
    </row>
    <row r="20" customFormat="false" ht="13.2" hidden="false" customHeight="false" outlineLevel="0" collapsed="false">
      <c r="A20" s="1" t="n">
        <v>19</v>
      </c>
      <c r="B20" s="1" t="n">
        <v>1080814846223</v>
      </c>
      <c r="C20" s="1" t="n">
        <v>2000</v>
      </c>
      <c r="D20" s="1" t="n">
        <v>0.975652063411379</v>
      </c>
      <c r="E20" s="1" t="n">
        <v>0.712148216800042</v>
      </c>
      <c r="F20" s="1" t="n">
        <v>0.96755850375673</v>
      </c>
      <c r="G20" s="1" t="n">
        <v>0.969284851971867</v>
      </c>
      <c r="H20" s="1" t="n">
        <v>0.954526175990895</v>
      </c>
      <c r="I20" s="1" t="n">
        <v>0.974136694056015</v>
      </c>
      <c r="J20" s="1" t="n">
        <v>0.818017366136034</v>
      </c>
      <c r="K20" s="1" t="n">
        <v>0.973554742182674</v>
      </c>
      <c r="L20" s="1" t="n">
        <v>0.996272390605992</v>
      </c>
      <c r="M20" s="1" t="n">
        <v>0.971183853139742</v>
      </c>
      <c r="N20" s="1" t="n">
        <v>468.31</v>
      </c>
      <c r="O20" s="1" t="n">
        <v>1477.63</v>
      </c>
      <c r="P20" s="1" t="n">
        <v>1.43</v>
      </c>
      <c r="Q20" s="1" t="n">
        <v>52.63</v>
      </c>
    </row>
    <row r="21" customFormat="false" ht="13.2" hidden="false" customHeight="false" outlineLevel="0" collapsed="false">
      <c r="A21" s="1" t="n">
        <v>20</v>
      </c>
      <c r="B21" s="1" t="n">
        <v>1080815652803</v>
      </c>
      <c r="C21" s="1" t="n">
        <v>2000</v>
      </c>
      <c r="D21" s="1" t="n">
        <v>0.97568223649065</v>
      </c>
      <c r="E21" s="1" t="n">
        <v>0.69333283594617</v>
      </c>
      <c r="F21" s="1" t="n">
        <v>0.96741688815311</v>
      </c>
      <c r="G21" s="1" t="n">
        <v>0.97072652422282</v>
      </c>
      <c r="H21" s="1" t="n">
        <v>0.956097839973103</v>
      </c>
      <c r="I21" s="1" t="n">
        <v>0.974887531872736</v>
      </c>
      <c r="J21" s="1" t="n">
        <v>0.989167616875712</v>
      </c>
      <c r="K21" s="1" t="n">
        <v>0.974921350741935</v>
      </c>
      <c r="L21" s="1" t="n">
        <v>0.997631745946018</v>
      </c>
      <c r="M21" s="1" t="n">
        <v>0.972604404358451</v>
      </c>
      <c r="N21" s="1" t="n">
        <v>37.57</v>
      </c>
      <c r="O21" s="1" t="n">
        <v>1910.48</v>
      </c>
      <c r="P21" s="1" t="n">
        <v>0</v>
      </c>
      <c r="Q21" s="1" t="n">
        <v>51.95</v>
      </c>
    </row>
    <row r="22" customFormat="false" ht="13.2" hidden="false" customHeight="false" outlineLevel="0" collapsed="false">
      <c r="A22" s="1" t="n">
        <v>21</v>
      </c>
      <c r="B22" s="1" t="n">
        <v>1080816462077</v>
      </c>
      <c r="C22" s="1" t="n">
        <v>2000</v>
      </c>
      <c r="D22" s="1" t="n">
        <v>0.976462371140274</v>
      </c>
      <c r="E22" s="1" t="n">
        <v>0.638176317797152</v>
      </c>
      <c r="F22" s="1" t="n">
        <v>0.965976094157943</v>
      </c>
      <c r="G22" s="1" t="n">
        <v>0.969001746070521</v>
      </c>
      <c r="H22" s="1" t="n">
        <v>0.95740964498571</v>
      </c>
      <c r="I22" s="1" t="n">
        <v>0.980963015115179</v>
      </c>
      <c r="J22" s="1" t="n">
        <v>0.944162436548223</v>
      </c>
      <c r="K22" s="1" t="n">
        <v>0.980784441446052</v>
      </c>
      <c r="L22" s="1" t="n">
        <v>0.995147530933464</v>
      </c>
      <c r="M22" s="1" t="n">
        <v>0.976473872478317</v>
      </c>
      <c r="N22" s="1" t="n">
        <v>150.06</v>
      </c>
      <c r="O22" s="1" t="n">
        <v>1811.41</v>
      </c>
      <c r="P22" s="1" t="n">
        <v>0.2</v>
      </c>
      <c r="Q22" s="1" t="n">
        <v>38.33</v>
      </c>
    </row>
    <row r="23" customFormat="false" ht="13.2" hidden="false" customHeight="false" outlineLevel="0" collapsed="false">
      <c r="A23" s="1" t="n">
        <v>22</v>
      </c>
      <c r="B23" s="1" t="n">
        <v>1080817271250</v>
      </c>
      <c r="C23" s="1" t="n">
        <v>2000</v>
      </c>
      <c r="D23" s="1" t="n">
        <v>0.97494259589769</v>
      </c>
      <c r="E23" s="1" t="n">
        <v>0.606586956521739</v>
      </c>
      <c r="F23" s="1" t="n">
        <v>0.96567984123984</v>
      </c>
      <c r="G23" s="1" t="n">
        <v>0.974853772637925</v>
      </c>
      <c r="H23" s="1" t="n">
        <v>0.960319321554785</v>
      </c>
      <c r="I23" s="1" t="n">
        <v>0.981087309456617</v>
      </c>
      <c r="J23" s="1" t="n">
        <v>0.870790378006872</v>
      </c>
      <c r="K23" s="1" t="n">
        <v>0.980651883124459</v>
      </c>
      <c r="L23" s="1" t="n">
        <v>0.996052235303055</v>
      </c>
      <c r="M23" s="1" t="n">
        <v>0.977724296795934</v>
      </c>
      <c r="N23" s="1" t="n">
        <v>338.51</v>
      </c>
      <c r="O23" s="1" t="n">
        <v>1623.58</v>
      </c>
      <c r="P23" s="1" t="n">
        <v>24.7</v>
      </c>
      <c r="Q23" s="1" t="n">
        <v>13.21</v>
      </c>
    </row>
    <row r="24" customFormat="false" ht="13.2" hidden="false" customHeight="false" outlineLevel="0" collapsed="false">
      <c r="A24" s="1" t="n">
        <v>23</v>
      </c>
      <c r="B24" s="1" t="n">
        <v>1080818072632</v>
      </c>
      <c r="C24" s="1" t="n">
        <v>2000</v>
      </c>
      <c r="D24" s="1" t="n">
        <v>0.974629731871003</v>
      </c>
      <c r="E24" s="1" t="n">
        <v>0.607520080443411</v>
      </c>
      <c r="F24" s="1" t="n">
        <v>0.962269166064734</v>
      </c>
      <c r="G24" s="1" t="n">
        <v>0.966330044012184</v>
      </c>
      <c r="H24" s="1" t="n">
        <v>0.955028773312061</v>
      </c>
      <c r="I24" s="1" t="n">
        <v>0.976273513357912</v>
      </c>
      <c r="J24" s="1" t="n">
        <v>0.893236074270557</v>
      </c>
      <c r="K24" s="1" t="n">
        <v>0.9759283556418</v>
      </c>
      <c r="L24" s="1" t="n">
        <v>0.995843348254647</v>
      </c>
      <c r="M24" s="1" t="n">
        <v>0.972659264812895</v>
      </c>
      <c r="N24" s="1" t="n">
        <v>307</v>
      </c>
      <c r="O24" s="1" t="n">
        <v>1644.93</v>
      </c>
      <c r="P24" s="1" t="n">
        <v>2.33</v>
      </c>
      <c r="Q24" s="1" t="n">
        <v>45.74</v>
      </c>
    </row>
    <row r="25" customFormat="false" ht="13.2" hidden="false" customHeight="false" outlineLevel="0" collapsed="false">
      <c r="A25" s="1" t="n">
        <v>24</v>
      </c>
      <c r="B25" s="1" t="n">
        <v>1080818889237</v>
      </c>
      <c r="C25" s="1" t="n">
        <v>2000</v>
      </c>
      <c r="D25" s="1" t="n">
        <v>0.976508918687396</v>
      </c>
      <c r="E25" s="1" t="n">
        <v>0.646448611931482</v>
      </c>
      <c r="F25" s="1" t="n">
        <v>0.966745605406764</v>
      </c>
      <c r="G25" s="1" t="n">
        <v>0.970419607929855</v>
      </c>
      <c r="H25" s="1" t="n">
        <v>0.958081590688641</v>
      </c>
      <c r="I25" s="1" t="n">
        <v>0.986126128098936</v>
      </c>
      <c r="J25" s="1" t="n">
        <v>0.776129621177544</v>
      </c>
      <c r="K25" s="1" t="n">
        <v>0.984874210242763</v>
      </c>
      <c r="L25" s="1" t="n">
        <v>0.994038387235455</v>
      </c>
      <c r="M25" s="1" t="n">
        <v>0.981581854494201</v>
      </c>
      <c r="N25" s="1" t="n">
        <v>430.09</v>
      </c>
      <c r="O25" s="1" t="n">
        <v>1541.24</v>
      </c>
      <c r="P25" s="1" t="n">
        <v>2.93</v>
      </c>
      <c r="Q25" s="1" t="n">
        <v>25.74</v>
      </c>
    </row>
    <row r="26" customFormat="false" ht="13.2" hidden="false" customHeight="false" outlineLevel="0" collapsed="false">
      <c r="A26" s="1" t="n">
        <v>25</v>
      </c>
      <c r="B26" s="1" t="n">
        <v>1080819777554</v>
      </c>
      <c r="C26" s="1" t="n">
        <v>2000</v>
      </c>
      <c r="D26" s="1" t="n">
        <v>0.975169700134268</v>
      </c>
      <c r="E26" s="1" t="n">
        <v>0.709910517311758</v>
      </c>
      <c r="F26" s="1" t="n">
        <v>0.967301054704182</v>
      </c>
      <c r="G26" s="1" t="n">
        <v>0.970336011193434</v>
      </c>
      <c r="H26" s="1" t="n">
        <v>0.954847488232349</v>
      </c>
      <c r="I26" s="1" t="n">
        <v>0.992213898650823</v>
      </c>
      <c r="J26" s="1" t="n">
        <v>0.675704989154013</v>
      </c>
      <c r="K26" s="1" t="n">
        <v>0.990252407659341</v>
      </c>
      <c r="L26" s="1" t="n">
        <v>0.99380273056262</v>
      </c>
      <c r="M26" s="1" t="n">
        <v>0.988074625340782</v>
      </c>
      <c r="N26" s="1" t="n">
        <v>680.36</v>
      </c>
      <c r="O26" s="1" t="n">
        <v>1303.23</v>
      </c>
      <c r="P26" s="1" t="n">
        <v>6.43</v>
      </c>
      <c r="Q26" s="1" t="n">
        <v>9.98</v>
      </c>
    </row>
    <row r="27" customFormat="false" ht="13.2" hidden="false" customHeight="false" outlineLevel="0" collapsed="false">
      <c r="A27" s="1" t="n">
        <v>26</v>
      </c>
      <c r="B27" s="1" t="n">
        <v>1080820577574</v>
      </c>
      <c r="C27" s="1" t="n">
        <v>2000</v>
      </c>
      <c r="D27" s="1" t="n">
        <v>0.976863467342133</v>
      </c>
      <c r="E27" s="1" t="n">
        <v>0.580531366778572</v>
      </c>
      <c r="F27" s="1" t="n">
        <v>0.964350800137051</v>
      </c>
      <c r="G27" s="1" t="n">
        <v>0.968428832316913</v>
      </c>
      <c r="H27" s="1" t="n">
        <v>0.959265861568422</v>
      </c>
      <c r="I27" s="1" t="n">
        <v>0.983480712510998</v>
      </c>
      <c r="J27" s="1" t="n">
        <v>0.14550919377652</v>
      </c>
      <c r="K27" s="1" t="n">
        <v>0.976974858203341</v>
      </c>
      <c r="L27" s="1" t="n">
        <v>0.992236186836657</v>
      </c>
      <c r="M27" s="1" t="n">
        <v>0.982479258978624</v>
      </c>
      <c r="N27" s="1" t="n">
        <v>1237.3</v>
      </c>
      <c r="O27" s="1" t="n">
        <v>728.82</v>
      </c>
      <c r="P27" s="1" t="n">
        <v>30.77</v>
      </c>
      <c r="Q27" s="1" t="n">
        <v>3.11</v>
      </c>
    </row>
    <row r="28" customFormat="false" ht="13.2" hidden="false" customHeight="false" outlineLevel="0" collapsed="false">
      <c r="A28" s="1" t="n">
        <v>27</v>
      </c>
      <c r="B28" s="1" t="n">
        <v>1080821388791</v>
      </c>
      <c r="C28" s="1" t="n">
        <v>2000</v>
      </c>
      <c r="D28" s="1" t="n">
        <v>0.970917056058864</v>
      </c>
      <c r="E28" s="1" t="n">
        <v>0.490182885161785</v>
      </c>
      <c r="F28" s="1" t="n">
        <v>0.948982871011505</v>
      </c>
      <c r="G28" s="1" t="n">
        <v>0.954373567815186</v>
      </c>
      <c r="H28" s="1" t="n">
        <v>0.949878710860338</v>
      </c>
      <c r="I28" s="1" t="n">
        <v>0.988652188328912</v>
      </c>
      <c r="J28" s="1" t="n">
        <v>0.230367929708951</v>
      </c>
      <c r="K28" s="1" t="n">
        <v>0.977376470876442</v>
      </c>
      <c r="L28" s="1" t="n">
        <v>0.985129959742285</v>
      </c>
      <c r="M28" s="1" t="n">
        <v>0.98539535035644</v>
      </c>
      <c r="N28" s="1" t="n">
        <v>1331.18</v>
      </c>
      <c r="O28" s="1" t="n">
        <v>644.95</v>
      </c>
      <c r="P28" s="1" t="n">
        <v>7.47</v>
      </c>
      <c r="Q28" s="1" t="n">
        <v>16.4</v>
      </c>
    </row>
    <row r="29" customFormat="false" ht="13.2" hidden="false" customHeight="false" outlineLevel="0" collapsed="false">
      <c r="A29" s="1" t="n">
        <v>28</v>
      </c>
      <c r="B29" s="1" t="n">
        <v>1080822194009</v>
      </c>
      <c r="C29" s="1" t="n">
        <v>2000</v>
      </c>
      <c r="D29" s="1" t="n">
        <v>0.97283986143626</v>
      </c>
      <c r="E29" s="1" t="n">
        <v>0.713567594186222</v>
      </c>
      <c r="F29" s="1" t="n">
        <v>0.965594549333715</v>
      </c>
      <c r="G29" s="1" t="n">
        <v>0.972055198269403</v>
      </c>
      <c r="H29" s="1" t="n">
        <v>0.953658341182486</v>
      </c>
      <c r="I29" s="1" t="n">
        <v>0.974684357061084</v>
      </c>
      <c r="J29" s="1" t="n">
        <v>0.952364633310486</v>
      </c>
      <c r="K29" s="1" t="n">
        <v>0.974595736111337</v>
      </c>
      <c r="L29" s="1" t="n">
        <v>0.996029478198869</v>
      </c>
      <c r="M29" s="1" t="n">
        <v>0.971003488834098</v>
      </c>
      <c r="N29" s="1" t="n">
        <v>126.21</v>
      </c>
      <c r="O29" s="1" t="n">
        <v>1821.42</v>
      </c>
      <c r="P29" s="1" t="n">
        <v>2.28</v>
      </c>
      <c r="Q29" s="1" t="n">
        <v>50.09</v>
      </c>
    </row>
    <row r="30" customFormat="false" ht="13.2" hidden="false" customHeight="false" outlineLevel="0" collapsed="false">
      <c r="A30" s="1" t="n">
        <v>29</v>
      </c>
      <c r="B30" s="1" t="n">
        <v>1080823002371</v>
      </c>
      <c r="C30" s="1" t="n">
        <v>2000</v>
      </c>
      <c r="D30" s="1" t="n">
        <v>0.981161761244293</v>
      </c>
      <c r="E30" s="1" t="n">
        <v>0.675064946431626</v>
      </c>
      <c r="F30" s="1" t="n">
        <v>0.970675838868458</v>
      </c>
      <c r="G30" s="1" t="n">
        <v>0.965743118293301</v>
      </c>
      <c r="H30" s="1" t="n">
        <v>0.958681480546663</v>
      </c>
      <c r="I30" s="1" t="n">
        <v>0.985695031886217</v>
      </c>
      <c r="J30" s="1" t="n">
        <v>0.435329861111111</v>
      </c>
      <c r="K30" s="1" t="n">
        <v>0.983963681048607</v>
      </c>
      <c r="L30" s="1" t="n">
        <v>0.996854178044784</v>
      </c>
      <c r="M30" s="1" t="n">
        <v>0.984370562534134</v>
      </c>
      <c r="N30" s="1" t="n">
        <v>1227.18</v>
      </c>
      <c r="O30" s="1" t="n">
        <v>742.19</v>
      </c>
      <c r="P30" s="1" t="n">
        <v>14.03</v>
      </c>
      <c r="Q30" s="1" t="n">
        <v>16.6</v>
      </c>
    </row>
    <row r="31" customFormat="false" ht="13.2" hidden="false" customHeight="false" outlineLevel="0" collapsed="false">
      <c r="A31" s="1" t="n">
        <v>30</v>
      </c>
      <c r="B31" s="1" t="n">
        <v>1080823839295</v>
      </c>
      <c r="C31" s="1" t="n">
        <v>2000</v>
      </c>
      <c r="D31" s="1" t="n">
        <v>0.970656970302345</v>
      </c>
      <c r="E31" s="1" t="n">
        <v>0.573987025993125</v>
      </c>
      <c r="F31" s="1" t="n">
        <v>0.952649087093704</v>
      </c>
      <c r="G31" s="1" t="n">
        <v>0.954602350223431</v>
      </c>
      <c r="H31" s="1" t="n">
        <v>0.945931412905612</v>
      </c>
      <c r="I31" s="1" t="n">
        <v>0.990132019974006</v>
      </c>
      <c r="J31" s="1" t="n">
        <v>0.57275204359673</v>
      </c>
      <c r="K31" s="1" t="n">
        <v>0.98804688138085</v>
      </c>
      <c r="L31" s="1" t="n">
        <v>0.995004219868775</v>
      </c>
      <c r="M31" s="1" t="n">
        <v>0.987319974953036</v>
      </c>
      <c r="N31" s="1" t="n">
        <v>897.51</v>
      </c>
      <c r="O31" s="1" t="n">
        <v>1082.01</v>
      </c>
      <c r="P31" s="1" t="n">
        <v>6.42</v>
      </c>
      <c r="Q31" s="1" t="n">
        <v>14.06</v>
      </c>
    </row>
    <row r="32" customFormat="false" ht="13.2" hidden="false" customHeight="false" outlineLevel="0" collapsed="false">
      <c r="A32" s="1" t="s">
        <v>17</v>
      </c>
      <c r="M32" s="2" t="n">
        <f aca="false">AVERAGE(M2:M31)</f>
        <v>0.979524265540057</v>
      </c>
      <c r="N32" s="2" t="n">
        <f aca="false">AVERAGE(N2:N31)/2000</f>
        <v>0.292281</v>
      </c>
      <c r="O32" s="2" t="n">
        <f aca="false">AVERAGE(O2:O31)/2000</f>
        <v>0.690022</v>
      </c>
      <c r="P32" s="2" t="n">
        <f aca="false">AVERAGE(P2:P31)/2000</f>
        <v>0.00422566666666667</v>
      </c>
      <c r="Q32" s="2" t="n">
        <f aca="false">AVERAGE(Q2:Q31)/2000</f>
        <v>0.0134713333333333</v>
      </c>
    </row>
    <row r="33" customFormat="false" ht="13.2" hidden="false" customHeight="false" outlineLevel="0" collapsed="false">
      <c r="A33" s="1" t="s">
        <v>18</v>
      </c>
      <c r="M33" s="2" t="n">
        <f aca="false">STDEV(M2:M31)/SQRT(30)</f>
        <v>0.00121312617669326</v>
      </c>
      <c r="N33" s="1" t="n">
        <f aca="false">STDEV(N2:N31)/2000</f>
        <v>0.217324779318563</v>
      </c>
      <c r="O33" s="1" t="n">
        <f aca="false">STDEV(O2:O31)/2000</f>
        <v>0.215386137007068</v>
      </c>
      <c r="P33" s="1" t="n">
        <f aca="false">STDEV(P2:P31)/2000</f>
        <v>0.00462522277810771</v>
      </c>
      <c r="Q33" s="1" t="n">
        <f aca="false">STDEV(Q2:Q31)/2000</f>
        <v>0.00808973795804815</v>
      </c>
    </row>
    <row r="34" customFormat="false" ht="13.2" hidden="false" customHeight="false" outlineLevel="0" collapsed="false">
      <c r="A34" s="1" t="s">
        <v>19</v>
      </c>
      <c r="N34" s="2" t="n">
        <f aca="false">N33/SQRT(30)</f>
        <v>0.0396778946458697</v>
      </c>
      <c r="O34" s="2" t="n">
        <f aca="false">O33/SQRT(30)</f>
        <v>0.0393239486042232</v>
      </c>
      <c r="P34" s="2" t="n">
        <f aca="false">P33/SQRT(30)</f>
        <v>0.000844446283018769</v>
      </c>
      <c r="Q34" s="2" t="n">
        <f aca="false">Q33/SQRT(30)</f>
        <v>0.00147697732130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udent</cp:lastModifiedBy>
  <dcterms:modified xsi:type="dcterms:W3CDTF">2004-06-01T17:55:29Z</dcterms:modified>
  <cp:revision>0</cp:revision>
  <dc:subject/>
  <dc:title/>
</cp:coreProperties>
</file>