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39_summary_data" vbProcedure="false">Data!$A$3:$V$33</definedName>
    <definedName function="false" hidden="false" localSheetId="2" name="expL1439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39</t>
  </si>
  <si>
    <t xml:space="preserve">------------------------------</t>
  </si>
  <si>
    <t xml:space="preserve">base case, 15% noise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  <si>
    <t xml:space="preserve">ON - level: 0.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39</v>
      </c>
    </row>
    <row r="2" customFormat="false" ht="13.2" hidden="false" customHeight="false" outlineLevel="0" collapsed="false">
      <c r="A2" s="2" t="n">
        <f aca="false">About!A2</f>
        <v>37688.7055555556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797498053378445</v>
      </c>
      <c r="C9" s="10" t="n">
        <f aca="false">AVERAGE(Data!E:E)</f>
        <v>0.689667013292879</v>
      </c>
      <c r="D9" s="10" t="n">
        <f aca="false">AVERAGE(Data!F:F)</f>
        <v>0.789381839159235</v>
      </c>
      <c r="E9" s="10" t="n">
        <f aca="false">AVERAGE(Data!G:G)</f>
        <v>0.923344302191928</v>
      </c>
      <c r="F9" s="10" t="n">
        <f aca="false">AVERAGE(Data!H:H)</f>
        <v>0.759835287536439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498946577821862</v>
      </c>
      <c r="C10" s="10" t="n">
        <f aca="false">STDEV(Data!E:E)/SQRT(COUNT(Data!E:E))</f>
        <v>0.00897174050241399</v>
      </c>
      <c r="D10" s="10" t="n">
        <f aca="false">STDEV(Data!F:F)/SQRT(COUNT(Data!F:F))</f>
        <v>0.00464269782165533</v>
      </c>
      <c r="E10" s="10" t="n">
        <f aca="false">STDEV(Data!G:G)/SQRT(COUNT(Data!G:G))</f>
        <v>0.00259084718910343</v>
      </c>
      <c r="F10" s="10" t="n">
        <f aca="false">STDEV(Data!H:H)/SQRT(COUNT(Data!H:H))</f>
        <v>0.00457721573093537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808178603322905</v>
      </c>
      <c r="C17" s="10" t="n">
        <f aca="false">AVERAGE(Data!J:J)</f>
        <v>0.668103654371119</v>
      </c>
      <c r="D17" s="10" t="n">
        <f aca="false">AVERAGE(Data!K:K)</f>
        <v>0.804796212119526</v>
      </c>
      <c r="E17" s="10" t="n">
        <f aca="false">AVERAGE(Data!L:L)</f>
        <v>0.981876946946686</v>
      </c>
      <c r="F17" s="10" t="n">
        <f aca="false">AVERAGE(Data!M:M)</f>
        <v>0.800128684477935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868878994449984</v>
      </c>
      <c r="C18" s="10" t="n">
        <f aca="false">STDEV(Data!J:J)/SQRT(COUNT(Data!J:J))</f>
        <v>0.0299618973481056</v>
      </c>
      <c r="D18" s="10" t="n">
        <f aca="false">STDEV(Data!K:K)/SQRT(COUNT(Data!K:K))</f>
        <v>0.00835837345409026</v>
      </c>
      <c r="E18" s="10" t="n">
        <f aca="false">STDEV(Data!L:L)/SQRT(COUNT(Data!L:L))</f>
        <v>0.0061274943417251</v>
      </c>
      <c r="F18" s="10" t="n">
        <f aca="false">STDEV(Data!M:M)/SQRT(COUNT(Data!M:M))</f>
        <v>0.00901324304438707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392.387333333333</v>
      </c>
      <c r="C25" s="19" t="n">
        <f aca="false">AVERAGE(Data!O:O)</f>
        <v>1423.16366666667</v>
      </c>
      <c r="D25" s="19" t="n">
        <f aca="false">AVERAGE(Data!P:P)</f>
        <v>58.39</v>
      </c>
      <c r="E25" s="19" t="n">
        <f aca="false">AVERAGE(Data!Q:Q)</f>
        <v>126.059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57.9631024766645</v>
      </c>
      <c r="C26" s="19" t="n">
        <f aca="false">STDEV(Data!O:O)/SQRT(COUNT(Data!O:O))</f>
        <v>61.0799426519376</v>
      </c>
      <c r="D26" s="19" t="n">
        <f aca="false">STDEV(Data!P:P)/SQRT(COUNT(Data!P:P))</f>
        <v>13.7736460168577</v>
      </c>
      <c r="E26" s="19" t="n">
        <f aca="false">STDEV(Data!Q:Q)/SQRT(COUNT(Data!Q:Q))</f>
        <v>13.8512137179299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96193666666667</v>
      </c>
      <c r="C27" s="24" t="n">
        <f aca="false">C25/SUM($B25:$E25)</f>
        <v>0.711581833333333</v>
      </c>
      <c r="D27" s="24" t="n">
        <f aca="false">D25/SUM($B25:$E25)</f>
        <v>0.029195</v>
      </c>
      <c r="E27" s="24" t="n">
        <f aca="false">E25/SUM($B25:$E25)</f>
        <v>0.0630295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711581833333333</v>
      </c>
      <c r="C33" s="31" t="n">
        <f aca="false">D17</f>
        <v>0.804796212119526</v>
      </c>
      <c r="D33" s="31" t="n">
        <f aca="false">F17</f>
        <v>0.800128684477935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305399713259688</v>
      </c>
      <c r="C34" s="33" t="n">
        <f aca="false">D18</f>
        <v>0.00835837345409026</v>
      </c>
      <c r="D34" s="33" t="n">
        <f aca="false">F18</f>
        <v>0.00901324304438707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39</v>
      </c>
    </row>
    <row r="2" customFormat="false" ht="13.2" hidden="false" customHeight="false" outlineLevel="0" collapsed="false">
      <c r="A2" s="2" t="n">
        <f aca="false">About!A2</f>
        <v>37688.7055555556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160603841</v>
      </c>
      <c r="C4" s="34" t="n">
        <v>2000</v>
      </c>
      <c r="D4" s="34" t="n">
        <v>0.814754829267494</v>
      </c>
      <c r="E4" s="34" t="n">
        <v>0.676549039363447</v>
      </c>
      <c r="F4" s="34" t="n">
        <v>0.804440463148957</v>
      </c>
      <c r="G4" s="34" t="n">
        <v>0.925369507849871</v>
      </c>
      <c r="H4" s="34" t="n">
        <v>0.778088579756304</v>
      </c>
      <c r="I4" s="34" t="n">
        <v>0.801582607169844</v>
      </c>
      <c r="J4" s="34" t="n">
        <v>0.390779363336992</v>
      </c>
      <c r="K4" s="34" t="n">
        <v>0.797389246046752</v>
      </c>
      <c r="L4" s="34" t="n">
        <v>0.98979228819138</v>
      </c>
      <c r="M4" s="34" t="n">
        <v>0.799619031611972</v>
      </c>
      <c r="N4" s="34" t="n">
        <v>609.09</v>
      </c>
      <c r="O4" s="34" t="n">
        <v>1158.99</v>
      </c>
      <c r="P4" s="34" t="n">
        <v>53.57</v>
      </c>
      <c r="Q4" s="34" t="n">
        <v>178.35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161253596</v>
      </c>
      <c r="C5" s="34" t="n">
        <v>2000</v>
      </c>
      <c r="D5" s="34" t="n">
        <v>0.714517002246819</v>
      </c>
      <c r="E5" s="34" t="n">
        <v>0.590562457484515</v>
      </c>
      <c r="F5" s="34" t="n">
        <v>0.70572433099221</v>
      </c>
      <c r="G5" s="34" t="n">
        <v>0.929065358019183</v>
      </c>
      <c r="H5" s="34" t="n">
        <v>0.692876299995075</v>
      </c>
      <c r="I5" s="34" t="n">
        <v>0.703385628885836</v>
      </c>
      <c r="J5" s="34" t="n">
        <v>0.695398574206092</v>
      </c>
      <c r="K5" s="34" t="n">
        <v>0.703350666814185</v>
      </c>
      <c r="L5" s="34" t="n">
        <v>0.995622657781484</v>
      </c>
      <c r="M5" s="34" t="n">
        <v>0.701640013957565</v>
      </c>
      <c r="N5" s="34" t="n">
        <v>138.18</v>
      </c>
      <c r="O5" s="34" t="n">
        <v>1440.47</v>
      </c>
      <c r="P5" s="34" t="n">
        <v>193.18</v>
      </c>
      <c r="Q5" s="34" t="n">
        <v>228.17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161998517</v>
      </c>
      <c r="C6" s="34" t="n">
        <v>2000</v>
      </c>
      <c r="D6" s="34" t="n">
        <v>0.820196633579416</v>
      </c>
      <c r="E6" s="34" t="n">
        <v>0.627344448697412</v>
      </c>
      <c r="F6" s="34" t="n">
        <v>0.80535986257056</v>
      </c>
      <c r="G6" s="34" t="n">
        <v>0.923066616964005</v>
      </c>
      <c r="H6" s="34" t="n">
        <v>0.785765784072269</v>
      </c>
      <c r="I6" s="34" t="n">
        <v>0.819213843492973</v>
      </c>
      <c r="J6" s="34" t="n">
        <v>0.348232768534846</v>
      </c>
      <c r="K6" s="34" t="n">
        <v>0.802064955222547</v>
      </c>
      <c r="L6" s="34" t="n">
        <v>0.963589007749514</v>
      </c>
      <c r="M6" s="34" t="n">
        <v>0.813116946200058</v>
      </c>
      <c r="N6" s="34" t="n">
        <v>1041.45</v>
      </c>
      <c r="O6" s="34" t="n">
        <v>683.3</v>
      </c>
      <c r="P6" s="34" t="n">
        <v>65.22</v>
      </c>
      <c r="Q6" s="34" t="n">
        <v>210.03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162785198</v>
      </c>
      <c r="C7" s="34" t="n">
        <v>2000</v>
      </c>
      <c r="D7" s="34" t="n">
        <v>0.828373721487413</v>
      </c>
      <c r="E7" s="34" t="n">
        <v>0.746959467322666</v>
      </c>
      <c r="F7" s="34" t="n">
        <v>0.821994763609103</v>
      </c>
      <c r="G7" s="34" t="n">
        <v>0.921648144495659</v>
      </c>
      <c r="H7" s="34" t="n">
        <v>0.783295298610914</v>
      </c>
      <c r="I7" s="34" t="n">
        <v>0.876469160978737</v>
      </c>
      <c r="J7" s="34" t="n">
        <v>0.623783287419651</v>
      </c>
      <c r="K7" s="34" t="n">
        <v>0.872556491471536</v>
      </c>
      <c r="L7" s="34" t="n">
        <v>0.984515677698594</v>
      </c>
      <c r="M7" s="34" t="n">
        <v>0.86872309083567</v>
      </c>
      <c r="N7" s="34" t="n">
        <v>757.7</v>
      </c>
      <c r="O7" s="34" t="n">
        <v>1160.24</v>
      </c>
      <c r="P7" s="34" t="n">
        <v>25.14</v>
      </c>
      <c r="Q7" s="34" t="n">
        <v>56.92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163356730</v>
      </c>
      <c r="C8" s="34" t="n">
        <v>2000</v>
      </c>
      <c r="D8" s="34" t="n">
        <v>0.81549505596581</v>
      </c>
      <c r="E8" s="34" t="n">
        <v>0.737353326926503</v>
      </c>
      <c r="F8" s="34" t="n">
        <v>0.807973620841846</v>
      </c>
      <c r="G8" s="34" t="n">
        <v>0.903746241394517</v>
      </c>
      <c r="H8" s="34" t="n">
        <v>0.762281321173462</v>
      </c>
      <c r="I8" s="34" t="n">
        <v>0.747781965052218</v>
      </c>
      <c r="J8" s="34" t="n">
        <v>0.707428660049627</v>
      </c>
      <c r="K8" s="34" t="n">
        <v>0.747062175649806</v>
      </c>
      <c r="L8" s="34" t="n">
        <v>0.982162814114835</v>
      </c>
      <c r="M8" s="34" t="n">
        <v>0.739662288515375</v>
      </c>
      <c r="N8" s="34" t="n">
        <v>281.61</v>
      </c>
      <c r="O8" s="34" t="n">
        <v>1389.01</v>
      </c>
      <c r="P8" s="34" t="n">
        <v>198.04</v>
      </c>
      <c r="Q8" s="34" t="n">
        <v>131.34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163969351</v>
      </c>
      <c r="C9" s="34" t="n">
        <v>2000</v>
      </c>
      <c r="D9" s="34" t="n">
        <v>0.813528374000191</v>
      </c>
      <c r="E9" s="34" t="n">
        <v>0.660540175036134</v>
      </c>
      <c r="F9" s="34" t="n">
        <v>0.804094410053301</v>
      </c>
      <c r="G9" s="34" t="n">
        <v>0.938335348668913</v>
      </c>
      <c r="H9" s="34" t="n">
        <v>0.784295102216831</v>
      </c>
      <c r="I9" s="34" t="n">
        <v>0.849425198739035</v>
      </c>
      <c r="J9" s="34" t="n">
        <v>0.602407152682255</v>
      </c>
      <c r="K9" s="34" t="n">
        <v>0.844401613525867</v>
      </c>
      <c r="L9" s="34" t="n">
        <v>0.979663084161822</v>
      </c>
      <c r="M9" s="34" t="n">
        <v>0.840236322235214</v>
      </c>
      <c r="N9" s="34" t="n">
        <v>488.05</v>
      </c>
      <c r="O9" s="34" t="n">
        <v>1414.94</v>
      </c>
      <c r="P9" s="34" t="n">
        <v>8.9</v>
      </c>
      <c r="Q9" s="34" t="n">
        <v>88.11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164563475</v>
      </c>
      <c r="C10" s="34" t="n">
        <v>2000</v>
      </c>
      <c r="D10" s="34" t="n">
        <v>0.826159375589571</v>
      </c>
      <c r="E10" s="34" t="n">
        <v>0.674295733534682</v>
      </c>
      <c r="F10" s="34" t="n">
        <v>0.815196294253553</v>
      </c>
      <c r="G10" s="34" t="n">
        <v>0.927809703575686</v>
      </c>
      <c r="H10" s="34" t="n">
        <v>0.790031372914829</v>
      </c>
      <c r="I10" s="34" t="n">
        <v>0.853124283325036</v>
      </c>
      <c r="J10" s="34" t="n">
        <v>0.6300048828125</v>
      </c>
      <c r="K10" s="34" t="n">
        <v>0.850597262546661</v>
      </c>
      <c r="L10" s="34" t="n">
        <v>0.988674132448499</v>
      </c>
      <c r="M10" s="34" t="n">
        <v>0.847652426379095</v>
      </c>
      <c r="N10" s="34" t="n">
        <v>539.99</v>
      </c>
      <c r="O10" s="34" t="n">
        <v>1356.93</v>
      </c>
      <c r="P10" s="34" t="n">
        <v>62.18</v>
      </c>
      <c r="Q10" s="34" t="n">
        <v>40.9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165236363</v>
      </c>
      <c r="C11" s="34" t="n">
        <v>2000</v>
      </c>
      <c r="D11" s="34" t="n">
        <v>0.792698340873421</v>
      </c>
      <c r="E11" s="34" t="n">
        <v>0.73290340608271</v>
      </c>
      <c r="F11" s="34" t="n">
        <v>0.787560768707832</v>
      </c>
      <c r="G11" s="34" t="n">
        <v>0.914080144353848</v>
      </c>
      <c r="H11" s="34" t="n">
        <v>0.747538714647585</v>
      </c>
      <c r="I11" s="34" t="n">
        <v>0.798168706466817</v>
      </c>
      <c r="J11" s="34" t="n">
        <v>0.787220026350461</v>
      </c>
      <c r="K11" s="34" t="n">
        <v>0.798098627379878</v>
      </c>
      <c r="L11" s="34" t="n">
        <v>0.993599311862777</v>
      </c>
      <c r="M11" s="34" t="n">
        <v>0.794421815749009</v>
      </c>
      <c r="N11" s="34" t="n">
        <v>65.89</v>
      </c>
      <c r="O11" s="34" t="n">
        <v>1789.22</v>
      </c>
      <c r="P11" s="34" t="n">
        <v>16.44</v>
      </c>
      <c r="Q11" s="34" t="n">
        <v>128.45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165939053</v>
      </c>
      <c r="C12" s="34" t="n">
        <v>2000</v>
      </c>
      <c r="D12" s="34" t="n">
        <v>0.786787169315448</v>
      </c>
      <c r="E12" s="34" t="n">
        <v>0.718510657683876</v>
      </c>
      <c r="F12" s="34" t="n">
        <v>0.781400863542157</v>
      </c>
      <c r="G12" s="34" t="n">
        <v>0.921110413455867</v>
      </c>
      <c r="H12" s="34" t="n">
        <v>0.746924432661822</v>
      </c>
      <c r="I12" s="34" t="n">
        <v>0.753739770151284</v>
      </c>
      <c r="J12" s="34" t="n">
        <v>0.688278008298755</v>
      </c>
      <c r="K12" s="34" t="n">
        <v>0.753385407161368</v>
      </c>
      <c r="L12" s="34" t="n">
        <v>0.994586717804588</v>
      </c>
      <c r="M12" s="34" t="n">
        <v>0.751347003181145</v>
      </c>
      <c r="N12" s="34" t="n">
        <v>236.17</v>
      </c>
      <c r="O12" s="34" t="n">
        <v>1432.95</v>
      </c>
      <c r="P12" s="34" t="n">
        <v>294.88</v>
      </c>
      <c r="Q12" s="34" t="n">
        <v>36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166566065</v>
      </c>
      <c r="C13" s="34" t="n">
        <v>2000</v>
      </c>
      <c r="D13" s="34" t="n">
        <v>0.794057569262777</v>
      </c>
      <c r="E13" s="34" t="n">
        <v>0.709692687461619</v>
      </c>
      <c r="F13" s="34" t="n">
        <v>0.789188916233007</v>
      </c>
      <c r="G13" s="34" t="n">
        <v>0.942290525087851</v>
      </c>
      <c r="H13" s="34" t="n">
        <v>0.764986406460352</v>
      </c>
      <c r="I13" s="34" t="n">
        <v>0.768556716889626</v>
      </c>
      <c r="J13" s="34" t="n">
        <v>0.842983316977428</v>
      </c>
      <c r="K13" s="34" t="n">
        <v>0.768768232754533</v>
      </c>
      <c r="L13" s="34" t="n">
        <v>0.997158060899491</v>
      </c>
      <c r="M13" s="34" t="n">
        <v>0.766818757355853</v>
      </c>
      <c r="N13" s="34" t="n">
        <v>29.7</v>
      </c>
      <c r="O13" s="34" t="n">
        <v>1765.36</v>
      </c>
      <c r="P13" s="34" t="n">
        <v>0.25</v>
      </c>
      <c r="Q13" s="34" t="n">
        <v>204.69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167299259</v>
      </c>
      <c r="C14" s="34" t="n">
        <v>2000</v>
      </c>
      <c r="D14" s="34" t="n">
        <v>0.806433094373232</v>
      </c>
      <c r="E14" s="34" t="n">
        <v>0.736628656883821</v>
      </c>
      <c r="F14" s="34" t="n">
        <v>0.801169377142241</v>
      </c>
      <c r="G14" s="34" t="n">
        <v>0.92459337227968</v>
      </c>
      <c r="H14" s="34" t="n">
        <v>0.765482639067046</v>
      </c>
      <c r="I14" s="34" t="n">
        <v>0.80608469951542</v>
      </c>
      <c r="J14" s="34" t="n">
        <v>0.846764346764346</v>
      </c>
      <c r="K14" s="34" t="n">
        <v>0.806272433748246</v>
      </c>
      <c r="L14" s="34" t="n">
        <v>0.995385057503648</v>
      </c>
      <c r="M14" s="34" t="n">
        <v>0.803071838708041</v>
      </c>
      <c r="N14" s="34" t="n">
        <v>46.11</v>
      </c>
      <c r="O14" s="34" t="n">
        <v>1844.28</v>
      </c>
      <c r="P14" s="34" t="n">
        <v>0.02</v>
      </c>
      <c r="Q14" s="34" t="n">
        <v>109.59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167959538</v>
      </c>
      <c r="C15" s="34" t="n">
        <v>2000</v>
      </c>
      <c r="D15" s="34" t="n">
        <v>0.804288824830614</v>
      </c>
      <c r="E15" s="34" t="n">
        <v>0.698182125485924</v>
      </c>
      <c r="F15" s="34" t="n">
        <v>0.795541958570948</v>
      </c>
      <c r="G15" s="34" t="n">
        <v>0.917565372274451</v>
      </c>
      <c r="H15" s="34" t="n">
        <v>0.762867819098368</v>
      </c>
      <c r="I15" s="34" t="n">
        <v>0.785121985737763</v>
      </c>
      <c r="J15" s="34" t="n">
        <v>0.681636363636363</v>
      </c>
      <c r="K15" s="34" t="n">
        <v>0.784306505549044</v>
      </c>
      <c r="L15" s="34" t="n">
        <v>0.992119869676972</v>
      </c>
      <c r="M15" s="34" t="n">
        <v>0.781443869115333</v>
      </c>
      <c r="N15" s="34" t="n">
        <v>379.63</v>
      </c>
      <c r="O15" s="34" t="n">
        <v>1383.72</v>
      </c>
      <c r="P15" s="34" t="n">
        <v>23.28</v>
      </c>
      <c r="Q15" s="34" t="n">
        <v>213.37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168694886</v>
      </c>
      <c r="C16" s="34" t="n">
        <v>2000</v>
      </c>
      <c r="D16" s="34" t="n">
        <v>0.78196957261951</v>
      </c>
      <c r="E16" s="34" t="n">
        <v>0.772776336055764</v>
      </c>
      <c r="F16" s="34" t="n">
        <v>0.781232819560217</v>
      </c>
      <c r="G16" s="34" t="n">
        <v>0.919859229751778</v>
      </c>
      <c r="H16" s="34" t="n">
        <v>0.737511808206224</v>
      </c>
      <c r="I16" s="34" t="n">
        <v>0.827061923951085</v>
      </c>
      <c r="J16" s="34" t="n">
        <v>0.847621843805049</v>
      </c>
      <c r="K16" s="34" t="n">
        <v>0.827159106048494</v>
      </c>
      <c r="L16" s="34" t="n">
        <v>0.995273225863753</v>
      </c>
      <c r="M16" s="34" t="n">
        <v>0.82387284616751</v>
      </c>
      <c r="N16" s="34" t="n">
        <v>88.32</v>
      </c>
      <c r="O16" s="34" t="n">
        <v>1839.52</v>
      </c>
      <c r="P16" s="34" t="n">
        <v>5.42</v>
      </c>
      <c r="Q16" s="34" t="n">
        <v>66.74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169412137</v>
      </c>
      <c r="C17" s="34" t="n">
        <v>2000</v>
      </c>
      <c r="D17" s="34" t="n">
        <v>0.777819387418957</v>
      </c>
      <c r="E17" s="34" t="n">
        <v>0.676799098371046</v>
      </c>
      <c r="F17" s="34" t="n">
        <v>0.770698236170888</v>
      </c>
      <c r="G17" s="34" t="n">
        <v>0.929507712607206</v>
      </c>
      <c r="H17" s="34" t="n">
        <v>0.745772290464571</v>
      </c>
      <c r="I17" s="34" t="n">
        <v>0.815586887067648</v>
      </c>
      <c r="J17" s="34" t="n">
        <v>0.835545722713864</v>
      </c>
      <c r="K17" s="34" t="n">
        <v>0.815661793604313</v>
      </c>
      <c r="L17" s="34" t="n">
        <v>0.99624694856991</v>
      </c>
      <c r="M17" s="34" t="n">
        <v>0.813143152895329</v>
      </c>
      <c r="N17" s="34" t="n">
        <v>101</v>
      </c>
      <c r="O17" s="34" t="n">
        <v>1787.52</v>
      </c>
      <c r="P17" s="34" t="n">
        <v>17.06</v>
      </c>
      <c r="Q17" s="34" t="n">
        <v>94.42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170198538</v>
      </c>
      <c r="C18" s="34" t="n">
        <v>2000</v>
      </c>
      <c r="D18" s="34" t="n">
        <v>0.823392390475171</v>
      </c>
      <c r="E18" s="34" t="n">
        <v>0.668081506656179</v>
      </c>
      <c r="F18" s="34" t="n">
        <v>0.807280840143341</v>
      </c>
      <c r="G18" s="34" t="n">
        <v>0.896262580344291</v>
      </c>
      <c r="H18" s="34" t="n">
        <v>0.77240815655863</v>
      </c>
      <c r="I18" s="34" t="n">
        <v>0.807788275533376</v>
      </c>
      <c r="J18" s="34" t="n">
        <v>0.706428742371664</v>
      </c>
      <c r="K18" s="34" t="n">
        <v>0.788548244219324</v>
      </c>
      <c r="L18" s="34" t="n">
        <v>0.810180347976195</v>
      </c>
      <c r="M18" s="34" t="n">
        <v>0.710179780129923</v>
      </c>
      <c r="N18" s="34" t="n">
        <v>338.46</v>
      </c>
      <c r="O18" s="34" t="n">
        <v>1477.25</v>
      </c>
      <c r="P18" s="34" t="n">
        <v>141.96</v>
      </c>
      <c r="Q18" s="34" t="n">
        <v>42.33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170976787</v>
      </c>
      <c r="C19" s="34" t="n">
        <v>2000</v>
      </c>
      <c r="D19" s="34" t="n">
        <v>0.7598379801827</v>
      </c>
      <c r="E19" s="34" t="n">
        <v>0.6872447390935</v>
      </c>
      <c r="F19" s="34" t="n">
        <v>0.753087169435666</v>
      </c>
      <c r="G19" s="34" t="n">
        <v>0.907004968427586</v>
      </c>
      <c r="H19" s="34" t="n">
        <v>0.718261508588129</v>
      </c>
      <c r="I19" s="34" t="n">
        <v>0.778753682727192</v>
      </c>
      <c r="J19" s="34" t="n">
        <v>0.781087032101054</v>
      </c>
      <c r="K19" s="34" t="n">
        <v>0.778809517206954</v>
      </c>
      <c r="L19" s="34" t="n">
        <v>0.976071101744266</v>
      </c>
      <c r="M19" s="34" t="n">
        <v>0.76535731122265</v>
      </c>
      <c r="N19" s="34" t="n">
        <v>182.43</v>
      </c>
      <c r="O19" s="34" t="n">
        <v>1611.56</v>
      </c>
      <c r="P19" s="34" t="n">
        <v>4.66</v>
      </c>
      <c r="Q19" s="34" t="n">
        <v>201.35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171722760</v>
      </c>
      <c r="C20" s="34" t="n">
        <v>2000</v>
      </c>
      <c r="D20" s="34" t="n">
        <v>0.821147180717306</v>
      </c>
      <c r="E20" s="34" t="n">
        <v>0.668677752601866</v>
      </c>
      <c r="F20" s="34" t="n">
        <v>0.807177144005668</v>
      </c>
      <c r="G20" s="34" t="n">
        <v>0.908374833667897</v>
      </c>
      <c r="H20" s="34" t="n">
        <v>0.776266889728325</v>
      </c>
      <c r="I20" s="34" t="n">
        <v>0.841938323018218</v>
      </c>
      <c r="J20" s="34" t="n">
        <v>0.394888991674375</v>
      </c>
      <c r="K20" s="34" t="n">
        <v>0.83656803287114</v>
      </c>
      <c r="L20" s="34" t="n">
        <v>0.987987253820658</v>
      </c>
      <c r="M20" s="34" t="n">
        <v>0.839093376598481</v>
      </c>
      <c r="N20" s="34" t="n">
        <v>773.92</v>
      </c>
      <c r="O20" s="34" t="n">
        <v>1063.18</v>
      </c>
      <c r="P20" s="34" t="n">
        <v>34.37</v>
      </c>
      <c r="Q20" s="34" t="n">
        <v>128.53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172340478</v>
      </c>
      <c r="C21" s="34" t="n">
        <v>2000</v>
      </c>
      <c r="D21" s="34" t="n">
        <v>0.810693916581322</v>
      </c>
      <c r="E21" s="34" t="n">
        <v>0.724884034626381</v>
      </c>
      <c r="F21" s="34" t="n">
        <v>0.803981586533833</v>
      </c>
      <c r="G21" s="34" t="n">
        <v>0.921776724375252</v>
      </c>
      <c r="H21" s="34" t="n">
        <v>0.768799254885464</v>
      </c>
      <c r="I21" s="34" t="n">
        <v>0.813153608536927</v>
      </c>
      <c r="J21" s="34" t="n">
        <v>0.792345276872964</v>
      </c>
      <c r="K21" s="34" t="n">
        <v>0.813011077767489</v>
      </c>
      <c r="L21" s="34" t="n">
        <v>0.993150302881558</v>
      </c>
      <c r="M21" s="34" t="n">
        <v>0.809006124566316</v>
      </c>
      <c r="N21" s="34" t="n">
        <v>246.76</v>
      </c>
      <c r="O21" s="34" t="n">
        <v>1621.98</v>
      </c>
      <c r="P21" s="34" t="n">
        <v>0.77</v>
      </c>
      <c r="Q21" s="34" t="n">
        <v>130.49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173053703</v>
      </c>
      <c r="C22" s="34" t="n">
        <v>2000</v>
      </c>
      <c r="D22" s="34" t="n">
        <v>0.79377393550657</v>
      </c>
      <c r="E22" s="34" t="n">
        <v>0.681305987534394</v>
      </c>
      <c r="F22" s="34" t="n">
        <v>0.784786017208435</v>
      </c>
      <c r="G22" s="34" t="n">
        <v>0.920084624462438</v>
      </c>
      <c r="H22" s="34" t="n">
        <v>0.755807745046396</v>
      </c>
      <c r="I22" s="34" t="n">
        <v>0.835466829361553</v>
      </c>
      <c r="J22" s="34" t="n">
        <v>0.706871074990764</v>
      </c>
      <c r="K22" s="34" t="n">
        <v>0.834495497833323</v>
      </c>
      <c r="L22" s="34" t="n">
        <v>0.992446628327794</v>
      </c>
      <c r="M22" s="34" t="n">
        <v>0.831370349598055</v>
      </c>
      <c r="N22" s="34" t="n">
        <v>384.43</v>
      </c>
      <c r="O22" s="34" t="n">
        <v>1494.54</v>
      </c>
      <c r="P22" s="34" t="n">
        <v>63.5</v>
      </c>
      <c r="Q22" s="34" t="n">
        <v>57.53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173686193</v>
      </c>
      <c r="C23" s="34" t="n">
        <v>2000</v>
      </c>
      <c r="D23" s="34" t="n">
        <v>0.737531323677053</v>
      </c>
      <c r="E23" s="34" t="n">
        <v>0.660345532856902</v>
      </c>
      <c r="F23" s="34" t="n">
        <v>0.733035475521335</v>
      </c>
      <c r="G23" s="34" t="n">
        <v>0.941752904155713</v>
      </c>
      <c r="H23" s="34" t="n">
        <v>0.714356152280296</v>
      </c>
      <c r="I23" s="34" t="n">
        <v>0.730184051555186</v>
      </c>
      <c r="J23" s="34" t="n">
        <v>0.297772494055812</v>
      </c>
      <c r="K23" s="34" t="n">
        <v>0.720449404015675</v>
      </c>
      <c r="L23" s="34" t="n">
        <v>0.977487540814572</v>
      </c>
      <c r="M23" s="34" t="n">
        <v>0.729554680963153</v>
      </c>
      <c r="N23" s="34" t="n">
        <v>642.26</v>
      </c>
      <c r="O23" s="34" t="n">
        <v>949.05</v>
      </c>
      <c r="P23" s="34" t="n">
        <v>76.77</v>
      </c>
      <c r="Q23" s="34" t="n">
        <v>331.92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174446766</v>
      </c>
      <c r="C24" s="34" t="n">
        <v>2000</v>
      </c>
      <c r="D24" s="34" t="n">
        <v>0.776499280673907</v>
      </c>
      <c r="E24" s="34" t="n">
        <v>0.676708501211812</v>
      </c>
      <c r="F24" s="34" t="n">
        <v>0.771060803660679</v>
      </c>
      <c r="G24" s="34" t="n">
        <v>0.945501207200267</v>
      </c>
      <c r="H24" s="34" t="n">
        <v>0.751800003673691</v>
      </c>
      <c r="I24" s="34" t="n">
        <v>0.81754409349892</v>
      </c>
      <c r="J24" s="34" t="n">
        <v>0.74626245847176</v>
      </c>
      <c r="K24" s="34" t="n">
        <v>0.816821301741925</v>
      </c>
      <c r="L24" s="34" t="n">
        <v>0.989860056426596</v>
      </c>
      <c r="M24" s="34" t="n">
        <v>0.811827126875622</v>
      </c>
      <c r="N24" s="34" t="n">
        <v>144.75</v>
      </c>
      <c r="O24" s="34" t="n">
        <v>1741.6</v>
      </c>
      <c r="P24" s="34" t="n">
        <v>36.67</v>
      </c>
      <c r="Q24" s="34" t="n">
        <v>76.98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175100867</v>
      </c>
      <c r="C25" s="34" t="n">
        <v>2000</v>
      </c>
      <c r="D25" s="34" t="n">
        <v>0.798696268933261</v>
      </c>
      <c r="E25" s="34" t="n">
        <v>0.679775158095379</v>
      </c>
      <c r="F25" s="34" t="n">
        <v>0.791061276501388</v>
      </c>
      <c r="G25" s="34" t="n">
        <v>0.935797837927351</v>
      </c>
      <c r="H25" s="34" t="n">
        <v>0.767977368828037</v>
      </c>
      <c r="I25" s="34" t="n">
        <v>0.832796021533985</v>
      </c>
      <c r="J25" s="34" t="n">
        <v>0.619670685092619</v>
      </c>
      <c r="K25" s="34" t="n">
        <v>0.830763968904102</v>
      </c>
      <c r="L25" s="34" t="n">
        <v>0.990465457257158</v>
      </c>
      <c r="M25" s="34" t="n">
        <v>0.82848195837994</v>
      </c>
      <c r="N25" s="34" t="n">
        <v>627.09</v>
      </c>
      <c r="O25" s="34" t="n">
        <v>1215.43</v>
      </c>
      <c r="P25" s="34" t="n">
        <v>3.44</v>
      </c>
      <c r="Q25" s="34" t="n">
        <v>154.04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175779783</v>
      </c>
      <c r="C26" s="34" t="n">
        <v>2000</v>
      </c>
      <c r="D26" s="34" t="n">
        <v>0.787205373087972</v>
      </c>
      <c r="E26" s="34" t="n">
        <v>0.778183602942998</v>
      </c>
      <c r="F26" s="34" t="n">
        <v>0.786382987371728</v>
      </c>
      <c r="G26" s="34" t="n">
        <v>0.90884430626931</v>
      </c>
      <c r="H26" s="34" t="n">
        <v>0.735666948750185</v>
      </c>
      <c r="I26" s="34" t="n">
        <v>0.790286426265396</v>
      </c>
      <c r="J26" s="34" t="n">
        <v>0.755851805921562</v>
      </c>
      <c r="K26" s="34" t="n">
        <v>0.789651674477083</v>
      </c>
      <c r="L26" s="34" t="n">
        <v>0.981566464738827</v>
      </c>
      <c r="M26" s="34" t="n">
        <v>0.780219167904903</v>
      </c>
      <c r="N26" s="34" t="n">
        <v>362.24</v>
      </c>
      <c r="O26" s="34" t="n">
        <v>1402.12</v>
      </c>
      <c r="P26" s="34" t="n">
        <v>55.44</v>
      </c>
      <c r="Q26" s="34" t="n">
        <v>180.2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176630286</v>
      </c>
      <c r="C27" s="34" t="n">
        <v>2000</v>
      </c>
      <c r="D27" s="34" t="n">
        <v>0.800934563123654</v>
      </c>
      <c r="E27" s="34" t="n">
        <v>0.735664517182747</v>
      </c>
      <c r="F27" s="34" t="n">
        <v>0.794631640567296</v>
      </c>
      <c r="G27" s="34" t="n">
        <v>0.90343315275028</v>
      </c>
      <c r="H27" s="34" t="n">
        <v>0.749116881701366</v>
      </c>
      <c r="I27" s="34" t="n">
        <v>0.810565134773734</v>
      </c>
      <c r="J27" s="34" t="n">
        <v>0.842541436464088</v>
      </c>
      <c r="K27" s="34" t="n">
        <v>0.810743359759921</v>
      </c>
      <c r="L27" s="34" t="n">
        <v>0.994426341485263</v>
      </c>
      <c r="M27" s="34" t="n">
        <v>0.806924941771925</v>
      </c>
      <c r="N27" s="34" t="n">
        <v>36.61</v>
      </c>
      <c r="O27" s="34" t="n">
        <v>1862.57</v>
      </c>
      <c r="P27" s="34" t="n">
        <v>1.73</v>
      </c>
      <c r="Q27" s="34" t="n">
        <v>99.09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177279500</v>
      </c>
      <c r="C28" s="34" t="n">
        <v>2000</v>
      </c>
      <c r="D28" s="34" t="n">
        <v>0.813078559469936</v>
      </c>
      <c r="E28" s="34" t="n">
        <v>0.564444790494872</v>
      </c>
      <c r="F28" s="34" t="n">
        <v>0.798076564391023</v>
      </c>
      <c r="G28" s="34" t="n">
        <v>0.939662278616635</v>
      </c>
      <c r="H28" s="34" t="n">
        <v>0.790299660764045</v>
      </c>
      <c r="I28" s="34" t="n">
        <v>0.912877328559126</v>
      </c>
      <c r="J28" s="34" t="n">
        <v>0.481771805400024</v>
      </c>
      <c r="K28" s="34" t="n">
        <v>0.903280754476588</v>
      </c>
      <c r="L28" s="34" t="n">
        <v>0.977739616945256</v>
      </c>
      <c r="M28" s="34" t="n">
        <v>0.904092287664972</v>
      </c>
      <c r="N28" s="34" t="n">
        <v>1027.12</v>
      </c>
      <c r="O28" s="34" t="n">
        <v>931.84</v>
      </c>
      <c r="P28" s="34" t="n">
        <v>16.76</v>
      </c>
      <c r="Q28" s="34" t="n">
        <v>24.28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177812086</v>
      </c>
      <c r="C29" s="34" t="n">
        <v>2000</v>
      </c>
      <c r="D29" s="34" t="n">
        <v>0.784475337646646</v>
      </c>
      <c r="E29" s="34" t="n">
        <v>0.635220340419122</v>
      </c>
      <c r="F29" s="34" t="n">
        <v>0.775625719278713</v>
      </c>
      <c r="G29" s="34" t="n">
        <v>0.940708059814963</v>
      </c>
      <c r="H29" s="34" t="n">
        <v>0.759590766606852</v>
      </c>
      <c r="I29" s="34" t="n">
        <v>0.743873159429374</v>
      </c>
      <c r="J29" s="34" t="n">
        <v>0.611241830065359</v>
      </c>
      <c r="K29" s="34" t="n">
        <v>0.7424685827563</v>
      </c>
      <c r="L29" s="34" t="n">
        <v>0.989409917854186</v>
      </c>
      <c r="M29" s="34" t="n">
        <v>0.740112462519415</v>
      </c>
      <c r="N29" s="34" t="n">
        <v>661.18</v>
      </c>
      <c r="O29" s="34" t="n">
        <v>914.46</v>
      </c>
      <c r="P29" s="34" t="n">
        <v>216.83</v>
      </c>
      <c r="Q29" s="34" t="n">
        <v>207.53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178453848</v>
      </c>
      <c r="C30" s="34" t="n">
        <v>2000</v>
      </c>
      <c r="D30" s="34" t="n">
        <v>0.80032573236046</v>
      </c>
      <c r="E30" s="34" t="n">
        <v>0.686942081831065</v>
      </c>
      <c r="F30" s="34" t="n">
        <v>0.792562816167088</v>
      </c>
      <c r="G30" s="34" t="n">
        <v>0.931534077822276</v>
      </c>
      <c r="H30" s="34" t="n">
        <v>0.766964492114313</v>
      </c>
      <c r="I30" s="34" t="n">
        <v>0.785383194312265</v>
      </c>
      <c r="J30" s="34" t="n">
        <v>0.847298787210584</v>
      </c>
      <c r="K30" s="34" t="n">
        <v>0.785695984671683</v>
      </c>
      <c r="L30" s="34" t="n">
        <v>0.994948116544222</v>
      </c>
      <c r="M30" s="34" t="n">
        <v>0.782186958677041</v>
      </c>
      <c r="N30" s="34" t="n">
        <v>58.41</v>
      </c>
      <c r="O30" s="34" t="n">
        <v>1770.63</v>
      </c>
      <c r="P30" s="34" t="n">
        <v>0.06</v>
      </c>
      <c r="Q30" s="34" t="n">
        <v>170.9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178984652</v>
      </c>
      <c r="C31" s="34" t="n">
        <v>2000</v>
      </c>
      <c r="D31" s="34" t="n">
        <v>0.797745722527053</v>
      </c>
      <c r="E31" s="34" t="n">
        <v>0.734677517371212</v>
      </c>
      <c r="F31" s="34" t="n">
        <v>0.794327839849902</v>
      </c>
      <c r="G31" s="34" t="n">
        <v>0.945806564992517</v>
      </c>
      <c r="H31" s="34" t="n">
        <v>0.768891878279153</v>
      </c>
      <c r="I31" s="34" t="n">
        <v>0.806139685216413</v>
      </c>
      <c r="J31" s="34" t="n">
        <v>0.810975609756097</v>
      </c>
      <c r="K31" s="34" t="n">
        <v>0.80616518398819</v>
      </c>
      <c r="L31" s="34" t="n">
        <v>0.994727218845579</v>
      </c>
      <c r="M31" s="34" t="n">
        <v>0.802885771318978</v>
      </c>
      <c r="N31" s="34" t="n">
        <v>211.7</v>
      </c>
      <c r="O31" s="34" t="n">
        <v>1637.64</v>
      </c>
      <c r="P31" s="34" t="n">
        <v>14.21</v>
      </c>
      <c r="Q31" s="34" t="n">
        <v>136.45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179534362</v>
      </c>
      <c r="C32" s="34" t="n">
        <v>2000</v>
      </c>
      <c r="D32" s="34" t="n">
        <v>0.85410974421903</v>
      </c>
      <c r="E32" s="34" t="n">
        <v>0.638244544418207</v>
      </c>
      <c r="F32" s="34" t="n">
        <v>0.836319707440796</v>
      </c>
      <c r="G32" s="34" t="n">
        <v>0.917587286905674</v>
      </c>
      <c r="H32" s="34" t="n">
        <v>0.813533491488809</v>
      </c>
      <c r="I32" s="34" t="n">
        <v>0.914522035395974</v>
      </c>
      <c r="J32" s="34" t="n">
        <v>0.40059494298463</v>
      </c>
      <c r="K32" s="34" t="n">
        <v>0.897491189590161</v>
      </c>
      <c r="L32" s="34" t="n">
        <v>0.966861358240711</v>
      </c>
      <c r="M32" s="34" t="n">
        <v>0.90407948673715</v>
      </c>
      <c r="N32" s="34" t="n">
        <v>1080.42</v>
      </c>
      <c r="O32" s="34" t="n">
        <v>869.64</v>
      </c>
      <c r="P32" s="34" t="n">
        <v>45.01</v>
      </c>
      <c r="Q32" s="34" t="n">
        <v>4.93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180123449</v>
      </c>
      <c r="C33" s="34" t="n">
        <v>2000</v>
      </c>
      <c r="D33" s="34" t="n">
        <v>0.788415341340626</v>
      </c>
      <c r="E33" s="34" t="n">
        <v>0.710512175059624</v>
      </c>
      <c r="F33" s="34" t="n">
        <v>0.780480901303333</v>
      </c>
      <c r="G33" s="34" t="n">
        <v>0.898149967246867</v>
      </c>
      <c r="H33" s="34" t="n">
        <v>0.737599557453821</v>
      </c>
      <c r="I33" s="34" t="n">
        <v>0.818782872546193</v>
      </c>
      <c r="J33" s="34" t="n">
        <v>0.719422340111995</v>
      </c>
      <c r="K33" s="34" t="n">
        <v>0.817848071782699</v>
      </c>
      <c r="L33" s="34" t="n">
        <v>0.990591830170472</v>
      </c>
      <c r="M33" s="34" t="n">
        <v>0.813719346502368</v>
      </c>
      <c r="N33" s="34" t="n">
        <v>190.95</v>
      </c>
      <c r="O33" s="34" t="n">
        <v>1684.97</v>
      </c>
      <c r="P33" s="34" t="n">
        <v>75.94</v>
      </c>
      <c r="Q33" s="34" t="n">
        <v>48.14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3.55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88.7055555556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8:07Z</dcterms:modified>
  <cp:revision>0</cp:revision>
  <dc:subject/>
  <dc:title/>
</cp:coreProperties>
</file>