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Data" sheetId="2" state="visible" r:id="rId3"/>
    <sheet name="About" sheetId="3" state="visible" r:id="rId4"/>
  </sheets>
  <definedNames>
    <definedName function="false" hidden="false" localSheetId="1" name="expL1408_summary_data" vbProcedure="false">Data!$A$1:$Q$31</definedName>
    <definedName function="false" hidden="false" localSheetId="1" name="expL1437_summary_data" vbProcedure="false">Data!$A$3:$V$33</definedName>
    <definedName function="false" hidden="false" localSheetId="2" name="expL1437_about" vbProcedure="false">About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# of runs</t>
  </si>
  <si>
    <t xml:space="preserve">cumulative data: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average</t>
  </si>
  <si>
    <t xml:space="preserve">standard error</t>
  </si>
  <si>
    <t xml:space="preserve">last 100 iterations - behaviour: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 100 iterations - strategy: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check sum</t>
  </si>
  <si>
    <t xml:space="preserve">% of population</t>
  </si>
  <si>
    <t xml:space="preserve">table for paper:</t>
  </si>
  <si>
    <t xml:space="preserve">discrim strategy (last 100)</t>
  </si>
  <si>
    <t xml:space="preserve">behaviour consistent w. contingent altruism (last 100)</t>
  </si>
  <si>
    <t xml:space="preserve">coop behaviour (last 100)</t>
  </si>
  <si>
    <t xml:space="preserve">run#</t>
  </si>
  <si>
    <t xml:space="preserve">rndmSeed</t>
  </si>
  <si>
    <t xml:space="preserve">stopIter</t>
  </si>
  <si>
    <t xml:space="preserve">EXP1437</t>
  </si>
  <si>
    <t xml:space="preserve">------------------------------</t>
  </si>
  <si>
    <t xml:space="preserve">base case with noise 5%</t>
  </si>
  <si>
    <t xml:space="preserve">Code version 3.1.4</t>
  </si>
  <si>
    <t xml:space="preserve">latticeWidth </t>
  </si>
  <si>
    <t xml:space="preserve">latticeHeight </t>
  </si>
  <si>
    <t xml:space="preserve">baseOTR </t>
  </si>
  <si>
    <t xml:space="preserve">costOfGiving </t>
  </si>
  <si>
    <t xml:space="preserve">benefitofReceiving </t>
  </si>
  <si>
    <t xml:space="preserve">mutationRate </t>
  </si>
  <si>
    <t xml:space="preserve">colorSetting </t>
  </si>
  <si>
    <t xml:space="preserve">stopAtIteration </t>
  </si>
  <si>
    <t xml:space="preserve">vacancyProportion </t>
  </si>
  <si>
    <t xml:space="preserve">offspring placement </t>
  </si>
  <si>
    <t xml:space="preserve">LOCAL</t>
  </si>
  <si>
    <t xml:space="preserve">combat switch </t>
  </si>
  <si>
    <t xml:space="preserve">OFF</t>
  </si>
  <si>
    <t xml:space="preserve">discrim cost </t>
  </si>
  <si>
    <t xml:space="preserve">noise switch </t>
  </si>
  <si>
    <t xml:space="preserve">ON - level: 0.0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\ h:mm"/>
    <numFmt numFmtId="167" formatCode="0%"/>
    <numFmt numFmtId="168" formatCode="0.0%"/>
    <numFmt numFmtId="169" formatCode="0.00"/>
    <numFmt numFmtId="170" formatCode="[$-409]m/d/yyyy"/>
    <numFmt numFmtId="171" formatCode="0"/>
    <numFmt numFmtId="172" formatCode="_(* #,##0.00_);_(* \(#,##0.00\);_(* \-??_);_(@_)"/>
    <numFmt numFmtId="173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16.99"/>
    <col collapsed="false" customWidth="true" hidden="false" outlineLevel="0" max="7" min="7" style="0" width="9.77"/>
    <col collapsed="false" customWidth="true" hidden="false" outlineLevel="0" max="10" min="8" style="0" width="11.1"/>
  </cols>
  <sheetData>
    <row r="1" customFormat="false" ht="13.2" hidden="false" customHeight="false" outlineLevel="0" collapsed="false">
      <c r="A1" s="1" t="str">
        <f aca="false">About!A1</f>
        <v>EXP1437</v>
      </c>
    </row>
    <row r="2" customFormat="false" ht="13.2" hidden="false" customHeight="false" outlineLevel="0" collapsed="false">
      <c r="A2" s="2" t="n">
        <f aca="false">About!A2</f>
        <v>37686.8104166667</v>
      </c>
    </row>
    <row r="4" customFormat="false" ht="13.2" hidden="false" customHeight="false" outlineLevel="0" collapsed="false">
      <c r="A4" s="0" t="s">
        <v>0</v>
      </c>
      <c r="B4" s="0" t="n">
        <f aca="false">COUNT(Data!D:D)</f>
        <v>30</v>
      </c>
      <c r="H4" s="3"/>
      <c r="I4" s="3"/>
      <c r="J4" s="3"/>
      <c r="K4" s="3"/>
    </row>
    <row r="5" customFormat="false" ht="13.2" hidden="false" customHeight="false" outlineLevel="0" collapsed="false">
      <c r="H5" s="3"/>
      <c r="I5" s="4"/>
      <c r="J5" s="4"/>
      <c r="K5" s="3"/>
    </row>
    <row r="6" customFormat="false" ht="15.6" hidden="false" customHeight="false" outlineLevel="0" collapsed="false">
      <c r="A6" s="5" t="s">
        <v>1</v>
      </c>
      <c r="H6" s="3"/>
      <c r="I6" s="3"/>
      <c r="J6" s="3"/>
      <c r="K6" s="3"/>
    </row>
    <row r="8" customFormat="false" ht="13.8" hidden="false" customHeight="false" outlineLevel="0" collapsed="false">
      <c r="A8" s="6"/>
      <c r="B8" s="7" t="s">
        <v>2</v>
      </c>
      <c r="C8" s="8" t="s">
        <v>3</v>
      </c>
      <c r="D8" s="8" t="s">
        <v>4</v>
      </c>
      <c r="E8" s="8" t="s">
        <v>5</v>
      </c>
      <c r="F8" s="8" t="s">
        <v>6</v>
      </c>
    </row>
    <row r="9" customFormat="false" ht="13.8" hidden="false" customHeight="false" outlineLevel="0" collapsed="false">
      <c r="A9" s="9" t="s">
        <v>7</v>
      </c>
      <c r="B9" s="10" t="n">
        <f aca="false">AVERAGE(Data!D:D)</f>
        <v>0.876809085289472</v>
      </c>
      <c r="C9" s="10" t="n">
        <f aca="false">AVERAGE(Data!E:E)</f>
        <v>0.744725054427533</v>
      </c>
      <c r="D9" s="10" t="n">
        <f aca="false">AVERAGE(Data!F:F)</f>
        <v>0.868791268725123</v>
      </c>
      <c r="E9" s="10" t="n">
        <f aca="false">AVERAGE(Data!G:G)</f>
        <v>0.938157209293488</v>
      </c>
      <c r="F9" s="10" t="n">
        <f aca="false">AVERAGE(Data!H:H)</f>
        <v>0.838128179707308</v>
      </c>
    </row>
    <row r="10" customFormat="false" ht="13.2" hidden="false" customHeight="false" outlineLevel="0" collapsed="false">
      <c r="A10" s="11" t="s">
        <v>8</v>
      </c>
      <c r="B10" s="10" t="n">
        <f aca="false">STDEV(Data!D:D)/SQRT(COUNT(Data!D:D))</f>
        <v>0.0043540720398538</v>
      </c>
      <c r="C10" s="10" t="n">
        <f aca="false">STDEV(Data!E:E)/SQRT(COUNT(Data!E:E))</f>
        <v>0.00843142483581015</v>
      </c>
      <c r="D10" s="10" t="n">
        <f aca="false">STDEV(Data!F:F)/SQRT(COUNT(Data!F:F))</f>
        <v>0.00416579546290619</v>
      </c>
      <c r="E10" s="10" t="n">
        <f aca="false">STDEV(Data!G:G)/SQRT(COUNT(Data!G:G))</f>
        <v>0.00225992708750701</v>
      </c>
      <c r="F10" s="10" t="n">
        <f aca="false">STDEV(Data!H:H)/SQRT(COUNT(Data!H:H))</f>
        <v>0.00414489129851765</v>
      </c>
    </row>
    <row r="14" customFormat="false" ht="15.6" hidden="false" customHeight="false" outlineLevel="0" collapsed="false">
      <c r="A14" s="5" t="s">
        <v>9</v>
      </c>
      <c r="E14" s="12"/>
      <c r="F14" s="13"/>
      <c r="G14" s="12"/>
    </row>
    <row r="16" customFormat="false" ht="13.8" hidden="false" customHeight="false" outlineLevel="0" collapsed="false">
      <c r="A16" s="6"/>
      <c r="B16" s="14" t="s">
        <v>10</v>
      </c>
      <c r="C16" s="15" t="s">
        <v>11</v>
      </c>
      <c r="D16" s="15" t="s">
        <v>12</v>
      </c>
      <c r="E16" s="15" t="s">
        <v>13</v>
      </c>
      <c r="F16" s="15" t="s">
        <v>14</v>
      </c>
    </row>
    <row r="17" customFormat="false" ht="13.8" hidden="false" customHeight="false" outlineLevel="0" collapsed="false">
      <c r="A17" s="9" t="s">
        <v>7</v>
      </c>
      <c r="B17" s="10" t="n">
        <f aca="false">AVERAGE(Data!I:I)</f>
        <v>0.872925657602471</v>
      </c>
      <c r="C17" s="10" t="n">
        <f aca="false">AVERAGE(Data!J:J)</f>
        <v>0.774580904805343</v>
      </c>
      <c r="D17" s="10" t="n">
        <f aca="false">AVERAGE(Data!K:K)</f>
        <v>0.869475471339285</v>
      </c>
      <c r="E17" s="10" t="n">
        <f aca="false">AVERAGE(Data!L:L)</f>
        <v>0.983883247671145</v>
      </c>
      <c r="F17" s="10" t="n">
        <f aca="false">AVERAGE(Data!M:M)</f>
        <v>0.864585434858854</v>
      </c>
    </row>
    <row r="18" customFormat="false" ht="13.2" hidden="false" customHeight="false" outlineLevel="0" collapsed="false">
      <c r="A18" s="11" t="s">
        <v>8</v>
      </c>
      <c r="B18" s="10" t="n">
        <f aca="false">STDEV(Data!I:I)/SQRT(COUNT(Data!I:I))</f>
        <v>0.00928825749396543</v>
      </c>
      <c r="C18" s="10" t="n">
        <f aca="false">STDEV(Data!J:J)/SQRT(COUNT(Data!J:J))</f>
        <v>0.0264090172711027</v>
      </c>
      <c r="D18" s="10" t="n">
        <f aca="false">STDEV(Data!K:K)/SQRT(COUNT(Data!K:K))</f>
        <v>0.00950008631897362</v>
      </c>
      <c r="E18" s="10" t="n">
        <f aca="false">STDEV(Data!L:L)/SQRT(COUNT(Data!L:L))</f>
        <v>0.00631088525857736</v>
      </c>
      <c r="F18" s="10" t="n">
        <f aca="false">STDEV(Data!M:M)/SQRT(COUNT(Data!M:M))</f>
        <v>0.00974329264568572</v>
      </c>
    </row>
    <row r="22" customFormat="false" ht="15.6" hidden="false" customHeight="false" outlineLevel="0" collapsed="false">
      <c r="A22" s="5" t="s">
        <v>15</v>
      </c>
    </row>
    <row r="24" customFormat="false" ht="13.8" hidden="false" customHeight="false" outlineLevel="0" collapsed="false">
      <c r="A24" s="6"/>
      <c r="B24" s="16" t="s">
        <v>16</v>
      </c>
      <c r="C24" s="17" t="s">
        <v>17</v>
      </c>
      <c r="D24" s="17" t="s">
        <v>18</v>
      </c>
      <c r="E24" s="17" t="s">
        <v>19</v>
      </c>
      <c r="G24" s="13" t="s">
        <v>20</v>
      </c>
    </row>
    <row r="25" customFormat="false" ht="13.8" hidden="false" customHeight="false" outlineLevel="0" collapsed="false">
      <c r="A25" s="9" t="s">
        <v>7</v>
      </c>
      <c r="B25" s="18" t="n">
        <f aca="false">AVERAGE(Data!N:N)</f>
        <v>332.685666666667</v>
      </c>
      <c r="C25" s="19" t="n">
        <f aca="false">AVERAGE(Data!O:O)</f>
        <v>1477.41433333333</v>
      </c>
      <c r="D25" s="19" t="n">
        <f aca="false">AVERAGE(Data!P:P)</f>
        <v>43.8226666666667</v>
      </c>
      <c r="E25" s="19" t="n">
        <f aca="false">AVERAGE(Data!Q:Q)</f>
        <v>146.077333333333</v>
      </c>
      <c r="G25" s="20" t="n">
        <f aca="false">SUM(B25:E25)</f>
        <v>2000</v>
      </c>
    </row>
    <row r="26" customFormat="false" ht="13.2" hidden="false" customHeight="false" outlineLevel="0" collapsed="false">
      <c r="A26" s="11" t="s">
        <v>8</v>
      </c>
      <c r="B26" s="18" t="n">
        <f aca="false">STDEV(Data!N:N)/SQRT(COUNT(Data!N:N))</f>
        <v>45.6359542760511</v>
      </c>
      <c r="C26" s="19" t="n">
        <f aca="false">STDEV(Data!O:O)/SQRT(COUNT(Data!O:O))</f>
        <v>48.5081402925308</v>
      </c>
      <c r="D26" s="19" t="n">
        <f aca="false">STDEV(Data!P:P)/SQRT(COUNT(Data!P:P))</f>
        <v>11.5637464093241</v>
      </c>
      <c r="E26" s="19" t="n">
        <f aca="false">STDEV(Data!Q:Q)/SQRT(COUNT(Data!Q:Q))</f>
        <v>17.2694036392007</v>
      </c>
      <c r="G26" s="21"/>
    </row>
    <row r="27" customFormat="false" ht="13.2" hidden="false" customHeight="false" outlineLevel="0" collapsed="false">
      <c r="A27" s="22" t="s">
        <v>21</v>
      </c>
      <c r="B27" s="23" t="n">
        <f aca="false">B25/SUM($B25:$E25)</f>
        <v>0.166342833333333</v>
      </c>
      <c r="C27" s="24" t="n">
        <f aca="false">C25/SUM($B25:$E25)</f>
        <v>0.738707166666667</v>
      </c>
      <c r="D27" s="24" t="n">
        <f aca="false">D25/SUM($B25:$E25)</f>
        <v>0.0219113333333333</v>
      </c>
      <c r="E27" s="24" t="n">
        <f aca="false">E25/SUM($B25:$E25)</f>
        <v>0.0730386666666667</v>
      </c>
      <c r="G27" s="25" t="n">
        <f aca="false">SUM(B27:E27)</f>
        <v>1</v>
      </c>
    </row>
    <row r="28" customFormat="false" ht="13.2" hidden="false" customHeight="false" outlineLevel="0" collapsed="false">
      <c r="A28" s="13"/>
      <c r="B28" s="26"/>
      <c r="C28" s="26"/>
      <c r="D28" s="26"/>
      <c r="E28" s="26"/>
    </row>
    <row r="29" customFormat="false" ht="13.2" hidden="false" customHeight="false" outlineLevel="0" collapsed="false">
      <c r="A29" s="13"/>
      <c r="B29" s="26"/>
      <c r="C29" s="26"/>
      <c r="D29" s="26"/>
      <c r="E29" s="26"/>
    </row>
    <row r="30" customFormat="false" ht="15.6" hidden="false" customHeight="false" outlineLevel="0" collapsed="false">
      <c r="A30" s="5" t="s">
        <v>22</v>
      </c>
    </row>
    <row r="32" customFormat="false" ht="54" hidden="false" customHeight="true" outlineLevel="0" collapsed="false">
      <c r="A32" s="6"/>
      <c r="B32" s="27" t="s">
        <v>23</v>
      </c>
      <c r="C32" s="28" t="s">
        <v>24</v>
      </c>
      <c r="D32" s="28" t="s">
        <v>25</v>
      </c>
    </row>
    <row r="33" customFormat="false" ht="13.8" hidden="false" customHeight="false" outlineLevel="0" collapsed="false">
      <c r="A33" s="29" t="s">
        <v>7</v>
      </c>
      <c r="B33" s="30" t="n">
        <f aca="false">C27</f>
        <v>0.738707166666667</v>
      </c>
      <c r="C33" s="31" t="n">
        <f aca="false">D17</f>
        <v>0.869475471339285</v>
      </c>
      <c r="D33" s="31" t="n">
        <f aca="false">F17</f>
        <v>0.864585434858854</v>
      </c>
    </row>
    <row r="34" customFormat="false" ht="13.2" hidden="false" customHeight="false" outlineLevel="0" collapsed="false">
      <c r="A34" s="3" t="s">
        <v>8</v>
      </c>
      <c r="B34" s="32" t="n">
        <f aca="false">C26/SUM(B25:E25)</f>
        <v>0.0242540701462654</v>
      </c>
      <c r="C34" s="33" t="n">
        <f aca="false">D18</f>
        <v>0.00950008631897362</v>
      </c>
      <c r="D34" s="33" t="n">
        <f aca="false">F18</f>
        <v>0.00974329264568572</v>
      </c>
      <c r="E34" s="3"/>
    </row>
    <row r="35" customFormat="false" ht="13.2" hidden="false" customHeight="false" outlineLevel="0" collapsed="false">
      <c r="A35" s="3"/>
      <c r="B35" s="3"/>
      <c r="C35" s="3"/>
      <c r="D35" s="3"/>
      <c r="E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8.875" defaultRowHeight="13.2" zeroHeight="false" outlineLevelRow="0" outlineLevelCol="0"/>
  <cols>
    <col collapsed="false" customWidth="true" hidden="false" outlineLevel="0" max="1" min="1" style="34" width="4.66"/>
    <col collapsed="false" customWidth="true" hidden="false" outlineLevel="0" max="2" min="2" style="34" width="14.1"/>
    <col collapsed="false" customWidth="true" hidden="false" outlineLevel="0" max="3" min="3" style="34" width="6.99"/>
    <col collapsed="false" customWidth="true" hidden="false" outlineLevel="0" max="4" min="4" style="34" width="13.76"/>
    <col collapsed="false" customWidth="true" hidden="false" outlineLevel="0" max="5" min="5" style="34" width="13.21"/>
    <col collapsed="false" customWidth="true" hidden="false" outlineLevel="0" max="6" min="6" style="34" width="15.55"/>
    <col collapsed="false" customWidth="true" hidden="false" outlineLevel="0" max="7" min="7" style="34" width="13.33"/>
    <col collapsed="false" customWidth="true" hidden="false" outlineLevel="0" max="8" min="8" style="34" width="12.55"/>
    <col collapsed="false" customWidth="true" hidden="false" outlineLevel="0" max="9" min="9" style="34" width="14.66"/>
    <col collapsed="false" customWidth="true" hidden="false" outlineLevel="0" max="10" min="10" style="34" width="14.1"/>
    <col collapsed="false" customWidth="true" hidden="false" outlineLevel="0" max="11" min="11" style="34" width="16.43"/>
    <col collapsed="false" customWidth="true" hidden="false" outlineLevel="0" max="12" min="12" style="34" width="14.21"/>
    <col collapsed="false" customWidth="true" hidden="false" outlineLevel="0" max="13" min="13" style="34" width="13.55"/>
    <col collapsed="false" customWidth="true" hidden="false" outlineLevel="0" max="14" min="14" style="34" width="8.66"/>
    <col collapsed="false" customWidth="true" hidden="false" outlineLevel="0" max="15" min="15" style="34" width="7.99"/>
    <col collapsed="false" customWidth="true" hidden="false" outlineLevel="0" max="16" min="16" style="34" width="8.66"/>
    <col collapsed="false" customWidth="true" hidden="false" outlineLevel="0" max="17" min="17" style="34" width="6.99"/>
    <col collapsed="false" customWidth="true" hidden="false" outlineLevel="0" max="18" min="18" style="34" width="8.66"/>
    <col collapsed="false" customWidth="true" hidden="false" outlineLevel="0" max="19" min="19" style="34" width="2.32"/>
    <col collapsed="false" customWidth="true" hidden="false" outlineLevel="0" max="20" min="20" style="34" width="8.66"/>
    <col collapsed="false" customWidth="true" hidden="false" outlineLevel="0" max="21" min="21" style="34" width="2.32"/>
    <col collapsed="false" customWidth="false" hidden="false" outlineLevel="0" max="257" min="22" style="34" width="8.87"/>
  </cols>
  <sheetData>
    <row r="1" customFormat="false" ht="13.2" hidden="false" customHeight="false" outlineLevel="0" collapsed="false">
      <c r="A1" s="1" t="str">
        <f aca="false">About!A1</f>
        <v>EXP1437</v>
      </c>
    </row>
    <row r="2" customFormat="false" ht="13.2" hidden="false" customHeight="false" outlineLevel="0" collapsed="false">
      <c r="A2" s="2" t="n">
        <f aca="false">About!A2</f>
        <v>37686.8104166667</v>
      </c>
      <c r="B2" s="35"/>
      <c r="C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3.2" hidden="false" customHeight="false" outlineLevel="0" collapsed="false">
      <c r="A3" s="35" t="s">
        <v>26</v>
      </c>
      <c r="B3" s="35" t="s">
        <v>27</v>
      </c>
      <c r="C3" s="35" t="s">
        <v>28</v>
      </c>
      <c r="D3" s="35" t="s">
        <v>2</v>
      </c>
      <c r="E3" s="35" t="s">
        <v>3</v>
      </c>
      <c r="F3" s="35" t="s">
        <v>4</v>
      </c>
      <c r="G3" s="35" t="s">
        <v>5</v>
      </c>
      <c r="H3" s="35" t="s">
        <v>6</v>
      </c>
      <c r="I3" s="35" t="s">
        <v>10</v>
      </c>
      <c r="J3" s="35" t="s">
        <v>11</v>
      </c>
      <c r="K3" s="35" t="s">
        <v>12</v>
      </c>
      <c r="L3" s="35" t="s">
        <v>13</v>
      </c>
      <c r="M3" s="35" t="s">
        <v>14</v>
      </c>
      <c r="N3" s="35" t="s">
        <v>16</v>
      </c>
      <c r="O3" s="35" t="s">
        <v>17</v>
      </c>
      <c r="P3" s="35" t="s">
        <v>18</v>
      </c>
      <c r="Q3" s="35" t="s">
        <v>19</v>
      </c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3.2" hidden="false" customHeight="false" outlineLevel="0" collapsed="false">
      <c r="A4" s="34" t="n">
        <v>1</v>
      </c>
      <c r="B4" s="36" t="n">
        <v>1046996864269</v>
      </c>
      <c r="C4" s="34" t="n">
        <v>2000</v>
      </c>
      <c r="D4" s="34" t="n">
        <v>0.861883726721001</v>
      </c>
      <c r="E4" s="34" t="n">
        <v>0.758021754071132</v>
      </c>
      <c r="F4" s="34" t="n">
        <v>0.85579305705545</v>
      </c>
      <c r="G4" s="34" t="n">
        <v>0.941358039808432</v>
      </c>
      <c r="H4" s="34" t="n">
        <v>0.825531254193854</v>
      </c>
      <c r="I4" s="34" t="n">
        <v>0.827724315043788</v>
      </c>
      <c r="J4" s="34" t="n">
        <v>0.896632210736912</v>
      </c>
      <c r="K4" s="34" t="n">
        <v>0.828315510622107</v>
      </c>
      <c r="L4" s="34" t="n">
        <v>0.991420495831831</v>
      </c>
      <c r="M4" s="34" t="n">
        <v>0.821509695211612</v>
      </c>
      <c r="N4" s="34" t="n">
        <v>202.38</v>
      </c>
      <c r="O4" s="34" t="n">
        <v>1515.1</v>
      </c>
      <c r="P4" s="34" t="n">
        <v>59.14</v>
      </c>
      <c r="Q4" s="34" t="n">
        <v>223.38</v>
      </c>
      <c r="R4" s="37"/>
      <c r="S4" s="37"/>
    </row>
    <row r="5" customFormat="false" ht="13.2" hidden="false" customHeight="false" outlineLevel="0" collapsed="false">
      <c r="A5" s="34" t="n">
        <v>2</v>
      </c>
      <c r="B5" s="36" t="n">
        <v>1046997512992</v>
      </c>
      <c r="C5" s="34" t="n">
        <v>2000</v>
      </c>
      <c r="D5" s="34" t="n">
        <v>0.831921240101111</v>
      </c>
      <c r="E5" s="34" t="n">
        <v>0.746840559110501</v>
      </c>
      <c r="F5" s="34" t="n">
        <v>0.827539844943568</v>
      </c>
      <c r="G5" s="34" t="n">
        <v>0.94850305490589</v>
      </c>
      <c r="H5" s="34" t="n">
        <v>0.802116775504542</v>
      </c>
      <c r="I5" s="34" t="n">
        <v>0.912710984412974</v>
      </c>
      <c r="J5" s="34" t="n">
        <v>0.887624750499002</v>
      </c>
      <c r="K5" s="34" t="n">
        <v>0.912537253188983</v>
      </c>
      <c r="L5" s="34" t="n">
        <v>0.993074639079493</v>
      </c>
      <c r="M5" s="34" t="n">
        <v>0.90716837059113</v>
      </c>
      <c r="N5" s="34" t="n">
        <v>170.27</v>
      </c>
      <c r="O5" s="34" t="n">
        <v>1735.61</v>
      </c>
      <c r="P5" s="34" t="n">
        <v>17.61</v>
      </c>
      <c r="Q5" s="34" t="n">
        <v>76.51</v>
      </c>
      <c r="R5" s="38"/>
      <c r="S5" s="37"/>
    </row>
    <row r="6" customFormat="false" ht="13.2" hidden="false" customHeight="false" outlineLevel="0" collapsed="false">
      <c r="A6" s="34" t="n">
        <v>3</v>
      </c>
      <c r="B6" s="36" t="n">
        <v>1046998216022</v>
      </c>
      <c r="C6" s="34" t="n">
        <v>2000</v>
      </c>
      <c r="D6" s="34" t="n">
        <v>0.911585730089817</v>
      </c>
      <c r="E6" s="34" t="n">
        <v>0.760200443005051</v>
      </c>
      <c r="F6" s="34" t="n">
        <v>0.901524128762573</v>
      </c>
      <c r="G6" s="34" t="n">
        <v>0.933536464996035</v>
      </c>
      <c r="H6" s="34" t="n">
        <v>0.866936446259146</v>
      </c>
      <c r="I6" s="34" t="n">
        <v>0.896811811276345</v>
      </c>
      <c r="J6" s="34" t="n">
        <v>0.439018798716185</v>
      </c>
      <c r="K6" s="34" t="n">
        <v>0.894017914356949</v>
      </c>
      <c r="L6" s="34" t="n">
        <v>0.993897030223831</v>
      </c>
      <c r="M6" s="34" t="n">
        <v>0.894762247213648</v>
      </c>
      <c r="N6" s="34" t="n">
        <v>814.27</v>
      </c>
      <c r="O6" s="34" t="n">
        <v>1022.83</v>
      </c>
      <c r="P6" s="34" t="n">
        <v>45.08</v>
      </c>
      <c r="Q6" s="34" t="n">
        <v>117.82</v>
      </c>
      <c r="R6" s="38"/>
      <c r="S6" s="37"/>
    </row>
    <row r="7" customFormat="false" ht="13.2" hidden="false" customHeight="false" outlineLevel="0" collapsed="false">
      <c r="A7" s="34" t="n">
        <v>4</v>
      </c>
      <c r="B7" s="36" t="n">
        <v>1046998888049</v>
      </c>
      <c r="C7" s="34" t="n">
        <v>2000</v>
      </c>
      <c r="D7" s="34" t="n">
        <v>0.874370528193994</v>
      </c>
      <c r="E7" s="34" t="n">
        <v>0.802793972611899</v>
      </c>
      <c r="F7" s="34" t="n">
        <v>0.868976856348688</v>
      </c>
      <c r="G7" s="34" t="n">
        <v>0.924644713601513</v>
      </c>
      <c r="H7" s="34" t="n">
        <v>0.823342603296878</v>
      </c>
      <c r="I7" s="34" t="n">
        <v>0.746526802747871</v>
      </c>
      <c r="J7" s="34" t="n">
        <v>0.770923336018159</v>
      </c>
      <c r="K7" s="34" t="n">
        <v>0.747454662923851</v>
      </c>
      <c r="L7" s="34" t="n">
        <v>0.961967539990197</v>
      </c>
      <c r="M7" s="34" t="n">
        <v>0.726846901038185</v>
      </c>
      <c r="N7" s="34" t="n">
        <v>412.07</v>
      </c>
      <c r="O7" s="34" t="n">
        <v>1131.73</v>
      </c>
      <c r="P7" s="34" t="n">
        <v>65.12</v>
      </c>
      <c r="Q7" s="34" t="n">
        <v>391.08</v>
      </c>
      <c r="R7" s="38"/>
      <c r="S7" s="37"/>
    </row>
    <row r="8" customFormat="false" ht="13.2" hidden="false" customHeight="false" outlineLevel="0" collapsed="false">
      <c r="A8" s="34" t="n">
        <v>5</v>
      </c>
      <c r="B8" s="36" t="n">
        <v>1046999475263</v>
      </c>
      <c r="C8" s="34" t="n">
        <v>2000</v>
      </c>
      <c r="D8" s="34" t="n">
        <v>0.892061761038505</v>
      </c>
      <c r="E8" s="34" t="n">
        <v>0.763692905441019</v>
      </c>
      <c r="F8" s="34" t="n">
        <v>0.884923420270476</v>
      </c>
      <c r="G8" s="34" t="n">
        <v>0.94439195757566</v>
      </c>
      <c r="H8" s="34" t="n">
        <v>0.855596527724953</v>
      </c>
      <c r="I8" s="34" t="n">
        <v>0.933616925204906</v>
      </c>
      <c r="J8" s="34" t="n">
        <v>0.662435541451804</v>
      </c>
      <c r="K8" s="34" t="n">
        <v>0.931677150809932</v>
      </c>
      <c r="L8" s="34" t="n">
        <v>0.992846948532645</v>
      </c>
      <c r="M8" s="34" t="n">
        <v>0.929353331233667</v>
      </c>
      <c r="N8" s="34" t="n">
        <v>457.34</v>
      </c>
      <c r="O8" s="34" t="n">
        <v>1484.58</v>
      </c>
      <c r="P8" s="34" t="n">
        <v>5.79</v>
      </c>
      <c r="Q8" s="34" t="n">
        <v>52.29</v>
      </c>
      <c r="R8" s="38"/>
      <c r="S8" s="37"/>
    </row>
    <row r="9" customFormat="false" ht="13.2" hidden="false" customHeight="false" outlineLevel="0" collapsed="false">
      <c r="A9" s="34" t="n">
        <v>6</v>
      </c>
      <c r="B9" s="36" t="n">
        <v>1047000065051</v>
      </c>
      <c r="C9" s="34" t="n">
        <v>2000</v>
      </c>
      <c r="D9" s="34" t="n">
        <v>0.861305378309402</v>
      </c>
      <c r="E9" s="34" t="n">
        <v>0.60218059086847</v>
      </c>
      <c r="F9" s="34" t="n">
        <v>0.843476881598067</v>
      </c>
      <c r="G9" s="34" t="n">
        <v>0.931197254853901</v>
      </c>
      <c r="H9" s="34" t="n">
        <v>0.829416271293264</v>
      </c>
      <c r="I9" s="34" t="n">
        <v>0.877477341760178</v>
      </c>
      <c r="J9" s="34" t="n">
        <v>0.48499971027929</v>
      </c>
      <c r="K9" s="34" t="n">
        <v>0.801043250608656</v>
      </c>
      <c r="L9" s="34" t="n">
        <v>0.80525236339426</v>
      </c>
      <c r="M9" s="34" t="n">
        <v>0.806885792551675</v>
      </c>
      <c r="N9" s="34" t="n">
        <v>794.03</v>
      </c>
      <c r="O9" s="34" t="n">
        <v>1013.67</v>
      </c>
      <c r="P9" s="34" t="n">
        <v>62.81</v>
      </c>
      <c r="Q9" s="34" t="n">
        <v>129.49</v>
      </c>
      <c r="R9" s="38"/>
      <c r="S9" s="37"/>
    </row>
    <row r="10" customFormat="false" ht="13.2" hidden="false" customHeight="false" outlineLevel="0" collapsed="false">
      <c r="A10" s="34" t="n">
        <v>7</v>
      </c>
      <c r="B10" s="36" t="n">
        <v>1047000644524</v>
      </c>
      <c r="C10" s="34" t="n">
        <v>2000</v>
      </c>
      <c r="D10" s="34" t="n">
        <v>0.849930749668206</v>
      </c>
      <c r="E10" s="34" t="n">
        <v>0.715894889504893</v>
      </c>
      <c r="F10" s="34" t="n">
        <v>0.842622736148825</v>
      </c>
      <c r="G10" s="34" t="n">
        <v>0.945477176701246</v>
      </c>
      <c r="H10" s="34" t="n">
        <v>0.819080338325667</v>
      </c>
      <c r="I10" s="34" t="n">
        <v>0.92227297679353</v>
      </c>
      <c r="J10" s="34" t="n">
        <v>0.583671019060483</v>
      </c>
      <c r="K10" s="34" t="n">
        <v>0.915975335384065</v>
      </c>
      <c r="L10" s="34" t="n">
        <v>0.981401048441573</v>
      </c>
      <c r="M10" s="34" t="n">
        <v>0.912862948923365</v>
      </c>
      <c r="N10" s="34" t="n">
        <v>778.15</v>
      </c>
      <c r="O10" s="34" t="n">
        <v>1114.99</v>
      </c>
      <c r="P10" s="34" t="n">
        <v>56.33</v>
      </c>
      <c r="Q10" s="34" t="n">
        <v>50.53</v>
      </c>
      <c r="R10" s="38"/>
      <c r="S10" s="37"/>
    </row>
    <row r="11" customFormat="false" ht="13.2" hidden="false" customHeight="false" outlineLevel="0" collapsed="false">
      <c r="A11" s="34" t="n">
        <v>8</v>
      </c>
      <c r="B11" s="36" t="n">
        <v>1047001231018</v>
      </c>
      <c r="C11" s="34" t="n">
        <v>2000</v>
      </c>
      <c r="D11" s="34" t="n">
        <v>0.878102513540501</v>
      </c>
      <c r="E11" s="34" t="n">
        <v>0.734960647519915</v>
      </c>
      <c r="F11" s="34" t="n">
        <v>0.871833450586398</v>
      </c>
      <c r="G11" s="34" t="n">
        <v>0.956203847774338</v>
      </c>
      <c r="H11" s="34" t="n">
        <v>0.851252706014753</v>
      </c>
      <c r="I11" s="34" t="n">
        <v>0.902978762056691</v>
      </c>
      <c r="J11" s="34" t="n">
        <v>0.708661417322834</v>
      </c>
      <c r="K11" s="34" t="n">
        <v>0.90151875839881</v>
      </c>
      <c r="L11" s="34" t="n">
        <v>0.992486498516738</v>
      </c>
      <c r="M11" s="34" t="n">
        <v>0.8983832026617</v>
      </c>
      <c r="N11" s="34" t="n">
        <v>168.24</v>
      </c>
      <c r="O11" s="34" t="n">
        <v>1714.54</v>
      </c>
      <c r="P11" s="34" t="n">
        <v>38.75</v>
      </c>
      <c r="Q11" s="34" t="n">
        <v>78.47</v>
      </c>
      <c r="R11" s="38"/>
      <c r="S11" s="37"/>
    </row>
    <row r="12" customFormat="false" ht="13.2" hidden="false" customHeight="false" outlineLevel="0" collapsed="false">
      <c r="A12" s="34" t="n">
        <v>9</v>
      </c>
      <c r="B12" s="36" t="n">
        <v>1047001822358</v>
      </c>
      <c r="C12" s="34" t="n">
        <v>2000</v>
      </c>
      <c r="D12" s="34" t="n">
        <v>0.897240360962996</v>
      </c>
      <c r="E12" s="34" t="n">
        <v>0.789158646298873</v>
      </c>
      <c r="F12" s="34" t="n">
        <v>0.88942748255762</v>
      </c>
      <c r="G12" s="34" t="n">
        <v>0.927713226703928</v>
      </c>
      <c r="H12" s="34" t="n">
        <v>0.847622791534409</v>
      </c>
      <c r="I12" s="34" t="n">
        <v>0.83345266796816</v>
      </c>
      <c r="J12" s="34" t="n">
        <v>0.836696090794451</v>
      </c>
      <c r="K12" s="34" t="n">
        <v>0.833481189875523</v>
      </c>
      <c r="L12" s="34" t="n">
        <v>0.991206232153253</v>
      </c>
      <c r="M12" s="34" t="n">
        <v>0.827559535360816</v>
      </c>
      <c r="N12" s="34" t="n">
        <v>302.65</v>
      </c>
      <c r="O12" s="34" t="n">
        <v>1416.2</v>
      </c>
      <c r="P12" s="34" t="n">
        <v>3.8</v>
      </c>
      <c r="Q12" s="34" t="n">
        <v>277.35</v>
      </c>
      <c r="R12" s="38"/>
      <c r="S12" s="37"/>
    </row>
    <row r="13" customFormat="false" ht="13.2" hidden="false" customHeight="false" outlineLevel="0" collapsed="false">
      <c r="A13" s="34" t="n">
        <v>10</v>
      </c>
      <c r="B13" s="36" t="n">
        <v>1047002407029</v>
      </c>
      <c r="C13" s="34" t="n">
        <v>2000</v>
      </c>
      <c r="D13" s="34" t="n">
        <v>0.798789716608189</v>
      </c>
      <c r="E13" s="34" t="n">
        <v>0.732632535724345</v>
      </c>
      <c r="F13" s="34" t="n">
        <v>0.794877343826989</v>
      </c>
      <c r="G13" s="34" t="n">
        <v>0.940862462261361</v>
      </c>
      <c r="H13" s="34" t="n">
        <v>0.767362713105721</v>
      </c>
      <c r="I13" s="34" t="n">
        <v>0.728521735667884</v>
      </c>
      <c r="J13" s="34" t="n">
        <v>0.728658536585365</v>
      </c>
      <c r="K13" s="34" t="n">
        <v>0.72852224426183</v>
      </c>
      <c r="L13" s="34" t="n">
        <v>0.996282232927174</v>
      </c>
      <c r="M13" s="34" t="n">
        <v>0.726822045905355</v>
      </c>
      <c r="N13" s="34" t="n">
        <v>123.44</v>
      </c>
      <c r="O13" s="34" t="n">
        <v>1365.13</v>
      </c>
      <c r="P13" s="34" t="n">
        <v>147.91</v>
      </c>
      <c r="Q13" s="34" t="n">
        <v>363.52</v>
      </c>
      <c r="R13" s="38"/>
      <c r="S13" s="37"/>
    </row>
    <row r="14" customFormat="false" ht="13.2" hidden="false" customHeight="false" outlineLevel="0" collapsed="false">
      <c r="A14" s="34" t="n">
        <v>11</v>
      </c>
      <c r="B14" s="36" t="n">
        <v>1047002986312</v>
      </c>
      <c r="C14" s="34" t="n">
        <v>2000</v>
      </c>
      <c r="D14" s="34" t="n">
        <v>0.900888356352489</v>
      </c>
      <c r="E14" s="34" t="n">
        <v>0.672634679666075</v>
      </c>
      <c r="F14" s="34" t="n">
        <v>0.887764869080781</v>
      </c>
      <c r="G14" s="34" t="n">
        <v>0.94250481542193</v>
      </c>
      <c r="H14" s="34" t="n">
        <v>0.867913543536827</v>
      </c>
      <c r="I14" s="34" t="n">
        <v>0.926385789749311</v>
      </c>
      <c r="J14" s="34" t="n">
        <v>0.666456016177957</v>
      </c>
      <c r="K14" s="34" t="n">
        <v>0.92349173111779</v>
      </c>
      <c r="L14" s="34" t="n">
        <v>0.988865997951073</v>
      </c>
      <c r="M14" s="34" t="n">
        <v>0.919785087867427</v>
      </c>
      <c r="N14" s="34" t="n">
        <v>790.62</v>
      </c>
      <c r="O14" s="34" t="n">
        <v>1106.94</v>
      </c>
      <c r="P14" s="34" t="n">
        <v>6.12</v>
      </c>
      <c r="Q14" s="34" t="n">
        <v>96.32</v>
      </c>
      <c r="R14" s="38"/>
      <c r="S14" s="37"/>
    </row>
    <row r="15" customFormat="false" ht="13.2" hidden="false" customHeight="false" outlineLevel="0" collapsed="false">
      <c r="A15" s="34" t="n">
        <v>12</v>
      </c>
      <c r="B15" s="36" t="n">
        <v>1047003581568</v>
      </c>
      <c r="C15" s="34" t="n">
        <v>2000</v>
      </c>
      <c r="D15" s="34" t="n">
        <v>0.895139323347125</v>
      </c>
      <c r="E15" s="34" t="n">
        <v>0.750467457423676</v>
      </c>
      <c r="F15" s="34" t="n">
        <v>0.881684035617896</v>
      </c>
      <c r="G15" s="34" t="n">
        <v>0.906994441225028</v>
      </c>
      <c r="H15" s="34" t="n">
        <v>0.835094303952626</v>
      </c>
      <c r="I15" s="34" t="n">
        <v>0.876059417040358</v>
      </c>
      <c r="J15" s="34" t="n">
        <v>0.886968343367644</v>
      </c>
      <c r="K15" s="34" t="n">
        <v>0.876214604820016</v>
      </c>
      <c r="L15" s="34" t="n">
        <v>0.985774238912111</v>
      </c>
      <c r="M15" s="34" t="n">
        <v>0.865204766417368</v>
      </c>
      <c r="N15" s="34" t="n">
        <v>138.37</v>
      </c>
      <c r="O15" s="34" t="n">
        <v>1685.71</v>
      </c>
      <c r="P15" s="34" t="n">
        <v>0.23</v>
      </c>
      <c r="Q15" s="34" t="n">
        <v>175.69</v>
      </c>
      <c r="R15" s="38"/>
      <c r="S15" s="37"/>
    </row>
    <row r="16" customFormat="false" ht="13.2" hidden="false" customHeight="false" outlineLevel="0" collapsed="false">
      <c r="A16" s="34" t="n">
        <v>13</v>
      </c>
      <c r="B16" s="36" t="n">
        <v>1047004186157</v>
      </c>
      <c r="C16" s="34" t="n">
        <v>2000</v>
      </c>
      <c r="D16" s="34" t="n">
        <v>0.86694569226693</v>
      </c>
      <c r="E16" s="34" t="n">
        <v>0.723073056795671</v>
      </c>
      <c r="F16" s="34" t="n">
        <v>0.856726093912474</v>
      </c>
      <c r="G16" s="34" t="n">
        <v>0.928967740661864</v>
      </c>
      <c r="H16" s="34" t="n">
        <v>0.825035327469153</v>
      </c>
      <c r="I16" s="34" t="n">
        <v>0.869483375258825</v>
      </c>
      <c r="J16" s="34" t="n">
        <v>0.777596519847743</v>
      </c>
      <c r="K16" s="34" t="n">
        <v>0.868059942887468</v>
      </c>
      <c r="L16" s="34" t="n">
        <v>0.984508857496651</v>
      </c>
      <c r="M16" s="34" t="n">
        <v>0.859459368392678</v>
      </c>
      <c r="N16" s="34" t="n">
        <v>373.9</v>
      </c>
      <c r="O16" s="34" t="n">
        <v>1422.02</v>
      </c>
      <c r="P16" s="34" t="n">
        <v>151.32</v>
      </c>
      <c r="Q16" s="34" t="n">
        <v>52.76</v>
      </c>
      <c r="R16" s="38"/>
      <c r="S16" s="37"/>
    </row>
    <row r="17" customFormat="false" ht="13.2" hidden="false" customHeight="false" outlineLevel="0" collapsed="false">
      <c r="A17" s="34" t="n">
        <v>14</v>
      </c>
      <c r="B17" s="36" t="n">
        <v>1047004763698</v>
      </c>
      <c r="C17" s="34" t="n">
        <v>2000</v>
      </c>
      <c r="D17" s="34" t="n">
        <v>0.870128543091649</v>
      </c>
      <c r="E17" s="34" t="n">
        <v>0.767608912003595</v>
      </c>
      <c r="F17" s="34" t="n">
        <v>0.863858248523007</v>
      </c>
      <c r="G17" s="34" t="n">
        <v>0.938838108349644</v>
      </c>
      <c r="H17" s="34" t="n">
        <v>0.83112331396174</v>
      </c>
      <c r="I17" s="34" t="n">
        <v>0.879783761844901</v>
      </c>
      <c r="J17" s="34" t="n">
        <v>0.910117334514058</v>
      </c>
      <c r="K17" s="34" t="n">
        <v>0.880165093748869</v>
      </c>
      <c r="L17" s="34" t="n">
        <v>0.987428717740341</v>
      </c>
      <c r="M17" s="34" t="n">
        <v>0.869853692205359</v>
      </c>
      <c r="N17" s="34" t="n">
        <v>159.08</v>
      </c>
      <c r="O17" s="34" t="n">
        <v>1675.74</v>
      </c>
      <c r="P17" s="34" t="n">
        <v>6.84</v>
      </c>
      <c r="Q17" s="34" t="n">
        <v>158.34</v>
      </c>
      <c r="R17" s="38"/>
      <c r="S17" s="37"/>
    </row>
    <row r="18" customFormat="false" ht="13.2" hidden="false" customHeight="false" outlineLevel="0" collapsed="false">
      <c r="A18" s="34" t="n">
        <v>15</v>
      </c>
      <c r="B18" s="36" t="n">
        <v>1047005349340</v>
      </c>
      <c r="C18" s="34" t="n">
        <v>2000</v>
      </c>
      <c r="D18" s="34" t="n">
        <v>0.876896237752722</v>
      </c>
      <c r="E18" s="34" t="n">
        <v>0.70556174814343</v>
      </c>
      <c r="F18" s="34" t="n">
        <v>0.868627573719325</v>
      </c>
      <c r="G18" s="34" t="n">
        <v>0.951739640674486</v>
      </c>
      <c r="H18" s="34" t="n">
        <v>0.848786606061359</v>
      </c>
      <c r="I18" s="34" t="n">
        <v>0.837320546899261</v>
      </c>
      <c r="J18" s="34" t="n">
        <v>0.913516609392898</v>
      </c>
      <c r="K18" s="34" t="n">
        <v>0.837697700592215</v>
      </c>
      <c r="L18" s="34" t="n">
        <v>0.995050220698922</v>
      </c>
      <c r="M18" s="34" t="n">
        <v>0.833604068684566</v>
      </c>
      <c r="N18" s="34" t="n">
        <v>26.42</v>
      </c>
      <c r="O18" s="34" t="n">
        <v>1723.36</v>
      </c>
      <c r="P18" s="34" t="n">
        <v>2.01</v>
      </c>
      <c r="Q18" s="34" t="n">
        <v>248.21</v>
      </c>
      <c r="R18" s="38"/>
      <c r="S18" s="37"/>
    </row>
    <row r="19" customFormat="false" ht="13.2" hidden="false" customHeight="false" outlineLevel="0" collapsed="false">
      <c r="A19" s="34" t="n">
        <v>16</v>
      </c>
      <c r="B19" s="36" t="n">
        <v>1047005936414</v>
      </c>
      <c r="C19" s="34" t="n">
        <v>2000</v>
      </c>
      <c r="D19" s="34" t="n">
        <v>0.879971441298236</v>
      </c>
      <c r="E19" s="34" t="n">
        <v>0.681139813032396</v>
      </c>
      <c r="F19" s="34" t="n">
        <v>0.868093009352455</v>
      </c>
      <c r="G19" s="34" t="n">
        <v>0.940258840862582</v>
      </c>
      <c r="H19" s="34" t="n">
        <v>0.846450004559474</v>
      </c>
      <c r="I19" s="34" t="n">
        <v>0.881572253093573</v>
      </c>
      <c r="J19" s="34" t="n">
        <v>0.530664945125887</v>
      </c>
      <c r="K19" s="34" t="n">
        <v>0.880042606241223</v>
      </c>
      <c r="L19" s="34" t="n">
        <v>0.995640880604029</v>
      </c>
      <c r="M19" s="34" t="n">
        <v>0.879775261927074</v>
      </c>
      <c r="N19" s="34" t="n">
        <v>440.51</v>
      </c>
      <c r="O19" s="34" t="n">
        <v>1384.69</v>
      </c>
      <c r="P19" s="34" t="n">
        <v>52</v>
      </c>
      <c r="Q19" s="34" t="n">
        <v>122.8</v>
      </c>
      <c r="R19" s="38"/>
      <c r="S19" s="37"/>
    </row>
    <row r="20" customFormat="false" ht="13.2" hidden="false" customHeight="false" outlineLevel="0" collapsed="false">
      <c r="A20" s="34" t="n">
        <v>17</v>
      </c>
      <c r="B20" s="36" t="n">
        <v>1047006518180</v>
      </c>
      <c r="C20" s="34" t="n">
        <v>2000</v>
      </c>
      <c r="D20" s="34" t="n">
        <v>0.882835209675307</v>
      </c>
      <c r="E20" s="34" t="n">
        <v>0.83522639958344</v>
      </c>
      <c r="F20" s="34" t="n">
        <v>0.878355342885156</v>
      </c>
      <c r="G20" s="34" t="n">
        <v>0.905902567581379</v>
      </c>
      <c r="H20" s="34" t="n">
        <v>0.815267455925676</v>
      </c>
      <c r="I20" s="34" t="n">
        <v>0.897452141809935</v>
      </c>
      <c r="J20" s="34" t="n">
        <v>0.885683297180043</v>
      </c>
      <c r="K20" s="34" t="n">
        <v>0.897376586191913</v>
      </c>
      <c r="L20" s="34" t="n">
        <v>0.993580030971824</v>
      </c>
      <c r="M20" s="34" t="n">
        <v>0.892424436546753</v>
      </c>
      <c r="N20" s="34" t="n">
        <v>188</v>
      </c>
      <c r="O20" s="34" t="n">
        <v>1680.4</v>
      </c>
      <c r="P20" s="34" t="n">
        <v>1.54</v>
      </c>
      <c r="Q20" s="34" t="n">
        <v>130.06</v>
      </c>
      <c r="R20" s="38"/>
      <c r="S20" s="37"/>
    </row>
    <row r="21" customFormat="false" ht="13.2" hidden="false" customHeight="false" outlineLevel="0" collapsed="false">
      <c r="A21" s="34" t="n">
        <v>18</v>
      </c>
      <c r="B21" s="36" t="n">
        <v>1047007145923</v>
      </c>
      <c r="C21" s="34" t="n">
        <v>2000</v>
      </c>
      <c r="D21" s="34" t="n">
        <v>0.883715359835212</v>
      </c>
      <c r="E21" s="34" t="n">
        <v>0.691175989761411</v>
      </c>
      <c r="F21" s="34" t="n">
        <v>0.87212366995923</v>
      </c>
      <c r="G21" s="34" t="n">
        <v>0.939795742182293</v>
      </c>
      <c r="H21" s="34" t="n">
        <v>0.849104452806928</v>
      </c>
      <c r="I21" s="34" t="n">
        <v>0.930790577660337</v>
      </c>
      <c r="J21" s="34" t="n">
        <v>0.93059558117195</v>
      </c>
      <c r="K21" s="34" t="n">
        <v>0.93078943823252</v>
      </c>
      <c r="L21" s="34" t="n">
        <v>0.994156675198706</v>
      </c>
      <c r="M21" s="34" t="n">
        <v>0.925757218554941</v>
      </c>
      <c r="N21" s="34" t="n">
        <v>116.4</v>
      </c>
      <c r="O21" s="34" t="n">
        <v>1835.6</v>
      </c>
      <c r="P21" s="34" t="n">
        <v>16.06</v>
      </c>
      <c r="Q21" s="34" t="n">
        <v>31.94</v>
      </c>
      <c r="R21" s="38"/>
      <c r="S21" s="37"/>
    </row>
    <row r="22" customFormat="false" ht="13.2" hidden="false" customHeight="false" outlineLevel="0" collapsed="false">
      <c r="A22" s="34" t="n">
        <v>19</v>
      </c>
      <c r="B22" s="36" t="n">
        <v>1047007751424</v>
      </c>
      <c r="C22" s="34" t="n">
        <v>2000</v>
      </c>
      <c r="D22" s="34" t="n">
        <v>0.891008686981118</v>
      </c>
      <c r="E22" s="34" t="n">
        <v>0.697800728524981</v>
      </c>
      <c r="F22" s="34" t="n">
        <v>0.882710810232415</v>
      </c>
      <c r="G22" s="34" t="n">
        <v>0.957052096533657</v>
      </c>
      <c r="H22" s="34" t="n">
        <v>0.865720557043889</v>
      </c>
      <c r="I22" s="34" t="n">
        <v>0.8763793979782</v>
      </c>
      <c r="J22" s="34" t="n">
        <v>0.747878517195176</v>
      </c>
      <c r="K22" s="34" t="n">
        <v>0.87557207355091</v>
      </c>
      <c r="L22" s="34" t="n">
        <v>0.993717362695332</v>
      </c>
      <c r="M22" s="34" t="n">
        <v>0.872457411912598</v>
      </c>
      <c r="N22" s="34" t="n">
        <v>292.61</v>
      </c>
      <c r="O22" s="34" t="n">
        <v>1528.54</v>
      </c>
      <c r="P22" s="34" t="n">
        <v>55.65</v>
      </c>
      <c r="Q22" s="34" t="n">
        <v>123.2</v>
      </c>
      <c r="R22" s="38"/>
      <c r="S22" s="37"/>
    </row>
    <row r="23" customFormat="false" ht="13.2" hidden="false" customHeight="false" outlineLevel="0" collapsed="false">
      <c r="A23" s="34" t="n">
        <v>20</v>
      </c>
      <c r="B23" s="36" t="n">
        <v>1047008377163</v>
      </c>
      <c r="C23" s="34" t="n">
        <v>2000</v>
      </c>
      <c r="D23" s="34" t="n">
        <v>0.895571565827679</v>
      </c>
      <c r="E23" s="34" t="n">
        <v>0.785314397447772</v>
      </c>
      <c r="F23" s="34" t="n">
        <v>0.88957943398606</v>
      </c>
      <c r="G23" s="34" t="n">
        <v>0.945653131404822</v>
      </c>
      <c r="H23" s="34" t="n">
        <v>0.858567545853247</v>
      </c>
      <c r="I23" s="34" t="n">
        <v>0.889935293290195</v>
      </c>
      <c r="J23" s="34" t="n">
        <v>0.717682331613443</v>
      </c>
      <c r="K23" s="34" t="n">
        <v>0.886528910349924</v>
      </c>
      <c r="L23" s="34" t="n">
        <v>0.980224531949335</v>
      </c>
      <c r="M23" s="34" t="n">
        <v>0.877919370361893</v>
      </c>
      <c r="N23" s="34" t="n">
        <v>668.54</v>
      </c>
      <c r="O23" s="34" t="n">
        <v>1165.28</v>
      </c>
      <c r="P23" s="34" t="n">
        <v>33.26</v>
      </c>
      <c r="Q23" s="34" t="n">
        <v>132.92</v>
      </c>
      <c r="R23" s="38"/>
      <c r="S23" s="37"/>
    </row>
    <row r="24" customFormat="false" ht="13.2" hidden="false" customHeight="false" outlineLevel="0" collapsed="false">
      <c r="A24" s="34" t="n">
        <v>21</v>
      </c>
      <c r="B24" s="36" t="n">
        <v>1047009059685</v>
      </c>
      <c r="C24" s="34" t="n">
        <v>2000</v>
      </c>
      <c r="D24" s="34" t="n">
        <v>0.86021662905419</v>
      </c>
      <c r="E24" s="34" t="n">
        <v>0.741837062854409</v>
      </c>
      <c r="F24" s="34" t="n">
        <v>0.854209305812733</v>
      </c>
      <c r="G24" s="34" t="n">
        <v>0.949253714688231</v>
      </c>
      <c r="H24" s="34" t="n">
        <v>0.829664640631592</v>
      </c>
      <c r="I24" s="34" t="n">
        <v>0.875904816429255</v>
      </c>
      <c r="J24" s="34" t="n">
        <v>0.651279199110122</v>
      </c>
      <c r="K24" s="34" t="n">
        <v>0.873079151146422</v>
      </c>
      <c r="L24" s="34" t="n">
        <v>0.987420556406001</v>
      </c>
      <c r="M24" s="34" t="n">
        <v>0.86927313484212</v>
      </c>
      <c r="N24" s="34" t="n">
        <v>573.61</v>
      </c>
      <c r="O24" s="34" t="n">
        <v>1235.67</v>
      </c>
      <c r="P24" s="34" t="n">
        <v>48.88</v>
      </c>
      <c r="Q24" s="34" t="n">
        <v>141.84</v>
      </c>
      <c r="R24" s="38"/>
      <c r="S24" s="37"/>
    </row>
    <row r="25" customFormat="false" ht="13.2" hidden="false" customHeight="false" outlineLevel="0" collapsed="false">
      <c r="A25" s="34" t="n">
        <v>22</v>
      </c>
      <c r="B25" s="36" t="n">
        <v>1047009748956</v>
      </c>
      <c r="C25" s="34" t="n">
        <v>2000</v>
      </c>
      <c r="D25" s="34" t="n">
        <v>0.874803851012477</v>
      </c>
      <c r="E25" s="34" t="n">
        <v>0.785447536558367</v>
      </c>
      <c r="F25" s="34" t="n">
        <v>0.868350915939654</v>
      </c>
      <c r="G25" s="34" t="n">
        <v>0.927784229774416</v>
      </c>
      <c r="H25" s="34" t="n">
        <v>0.827123288516538</v>
      </c>
      <c r="I25" s="34" t="n">
        <v>0.906262191393464</v>
      </c>
      <c r="J25" s="34" t="n">
        <v>0.953074433656957</v>
      </c>
      <c r="K25" s="34" t="n">
        <v>0.9063819511522</v>
      </c>
      <c r="L25" s="34" t="n">
        <v>0.997441700013798</v>
      </c>
      <c r="M25" s="34" t="n">
        <v>0.904063750517455</v>
      </c>
      <c r="N25" s="34" t="n">
        <v>118.3</v>
      </c>
      <c r="O25" s="34" t="n">
        <v>1776.71</v>
      </c>
      <c r="P25" s="34" t="n">
        <v>13.74</v>
      </c>
      <c r="Q25" s="34" t="n">
        <v>91.25</v>
      </c>
      <c r="R25" s="38"/>
      <c r="S25" s="37"/>
    </row>
    <row r="26" customFormat="false" ht="13.2" hidden="false" customHeight="false" outlineLevel="0" collapsed="false">
      <c r="A26" s="34" t="n">
        <v>23</v>
      </c>
      <c r="B26" s="36" t="n">
        <v>1047010433821</v>
      </c>
      <c r="C26" s="34" t="n">
        <v>2000</v>
      </c>
      <c r="D26" s="34" t="n">
        <v>0.868366355897082</v>
      </c>
      <c r="E26" s="34" t="n">
        <v>0.751033150989958</v>
      </c>
      <c r="F26" s="34" t="n">
        <v>0.860501145752283</v>
      </c>
      <c r="G26" s="34" t="n">
        <v>0.932966885622664</v>
      </c>
      <c r="H26" s="34" t="n">
        <v>0.826846077906657</v>
      </c>
      <c r="I26" s="34" t="n">
        <v>0.840082926115252</v>
      </c>
      <c r="J26" s="34" t="n">
        <v>0.929958391123439</v>
      </c>
      <c r="K26" s="34" t="n">
        <v>0.840985785582718</v>
      </c>
      <c r="L26" s="34" t="n">
        <v>0.989954327720203</v>
      </c>
      <c r="M26" s="34" t="n">
        <v>0.832347343400369</v>
      </c>
      <c r="N26" s="34" t="n">
        <v>88.51</v>
      </c>
      <c r="O26" s="34" t="n">
        <v>1660.14</v>
      </c>
      <c r="P26" s="34" t="n">
        <v>0.32</v>
      </c>
      <c r="Q26" s="34" t="n">
        <v>251.03</v>
      </c>
      <c r="R26" s="38"/>
      <c r="S26" s="37"/>
    </row>
    <row r="27" customFormat="false" ht="13.2" hidden="false" customHeight="false" outlineLevel="0" collapsed="false">
      <c r="A27" s="34" t="n">
        <v>24</v>
      </c>
      <c r="B27" s="36" t="n">
        <v>1047011068964</v>
      </c>
      <c r="C27" s="34" t="n">
        <v>2000</v>
      </c>
      <c r="D27" s="34" t="n">
        <v>0.902466905432114</v>
      </c>
      <c r="E27" s="34" t="n">
        <v>0.730211922405248</v>
      </c>
      <c r="F27" s="34" t="n">
        <v>0.891763324573928</v>
      </c>
      <c r="G27" s="34" t="n">
        <v>0.93786199580353</v>
      </c>
      <c r="H27" s="34" t="n">
        <v>0.863153505772939</v>
      </c>
      <c r="I27" s="34" t="n">
        <v>0.921282677007421</v>
      </c>
      <c r="J27" s="34" t="n">
        <v>0.699182839632277</v>
      </c>
      <c r="K27" s="34" t="n">
        <v>0.920678599904986</v>
      </c>
      <c r="L27" s="34" t="n">
        <v>0.99728015513395</v>
      </c>
      <c r="M27" s="34" t="n">
        <v>0.919595107057427</v>
      </c>
      <c r="N27" s="34" t="n">
        <v>273.17</v>
      </c>
      <c r="O27" s="34" t="n">
        <v>1646.11</v>
      </c>
      <c r="P27" s="34" t="n">
        <v>45.36</v>
      </c>
      <c r="Q27" s="34" t="n">
        <v>35.36</v>
      </c>
      <c r="R27" s="38"/>
      <c r="S27" s="37"/>
    </row>
    <row r="28" customFormat="false" ht="13.2" hidden="false" customHeight="false" outlineLevel="0" collapsed="false">
      <c r="A28" s="34" t="n">
        <v>25</v>
      </c>
      <c r="B28" s="36" t="n">
        <v>1047011721663</v>
      </c>
      <c r="C28" s="34" t="n">
        <v>2000</v>
      </c>
      <c r="D28" s="34" t="n">
        <v>0.885343585225858</v>
      </c>
      <c r="E28" s="34" t="n">
        <v>0.781981752314504</v>
      </c>
      <c r="F28" s="34" t="n">
        <v>0.879961132884061</v>
      </c>
      <c r="G28" s="34" t="n">
        <v>0.947926113632165</v>
      </c>
      <c r="H28" s="34" t="n">
        <v>0.850593361428404</v>
      </c>
      <c r="I28" s="34" t="n">
        <v>0.916467376559008</v>
      </c>
      <c r="J28" s="34" t="n">
        <v>0.882817869415807</v>
      </c>
      <c r="K28" s="34" t="n">
        <v>0.916330987759559</v>
      </c>
      <c r="L28" s="34" t="n">
        <v>0.995946781661067</v>
      </c>
      <c r="M28" s="34" t="n">
        <v>0.913227698941984</v>
      </c>
      <c r="N28" s="34" t="n">
        <v>306.81</v>
      </c>
      <c r="O28" s="34" t="n">
        <v>1603.52</v>
      </c>
      <c r="P28" s="34" t="n">
        <v>1.1</v>
      </c>
      <c r="Q28" s="34" t="n">
        <v>88.57</v>
      </c>
      <c r="R28" s="38"/>
      <c r="S28" s="37"/>
    </row>
    <row r="29" customFormat="false" ht="13.2" hidden="false" customHeight="false" outlineLevel="0" collapsed="false">
      <c r="A29" s="34" t="n">
        <v>26</v>
      </c>
      <c r="B29" s="36" t="n">
        <v>1047012453335</v>
      </c>
      <c r="C29" s="34" t="n">
        <v>2000</v>
      </c>
      <c r="D29" s="34" t="n">
        <v>0.898409052370078</v>
      </c>
      <c r="E29" s="34" t="n">
        <v>0.783023555451352</v>
      </c>
      <c r="F29" s="34" t="n">
        <v>0.890896593776359</v>
      </c>
      <c r="G29" s="34" t="n">
        <v>0.934892522939769</v>
      </c>
      <c r="H29" s="34" t="n">
        <v>0.854042694488251</v>
      </c>
      <c r="I29" s="34" t="n">
        <v>0.844481115494278</v>
      </c>
      <c r="J29" s="34" t="n">
        <v>0.845206213176218</v>
      </c>
      <c r="K29" s="34" t="n">
        <v>0.844488591182187</v>
      </c>
      <c r="L29" s="34" t="n">
        <v>0.989690095423219</v>
      </c>
      <c r="M29" s="34" t="n">
        <v>0.83737050494787</v>
      </c>
      <c r="N29" s="34" t="n">
        <v>137.73</v>
      </c>
      <c r="O29" s="34" t="n">
        <v>1623.79</v>
      </c>
      <c r="P29" s="34" t="n">
        <v>6.75</v>
      </c>
      <c r="Q29" s="34" t="n">
        <v>231.73</v>
      </c>
      <c r="R29" s="38"/>
      <c r="S29" s="37"/>
    </row>
    <row r="30" customFormat="false" ht="13.2" hidden="false" customHeight="false" outlineLevel="0" collapsed="false">
      <c r="A30" s="34" t="n">
        <v>27</v>
      </c>
      <c r="B30" s="36" t="n">
        <v>1047013090501</v>
      </c>
      <c r="C30" s="34" t="n">
        <v>2000</v>
      </c>
      <c r="D30" s="34" t="n">
        <v>0.913955626749668</v>
      </c>
      <c r="E30" s="34" t="n">
        <v>0.755359342155219</v>
      </c>
      <c r="F30" s="34" t="n">
        <v>0.904368073311808</v>
      </c>
      <c r="G30" s="34" t="n">
        <v>0.939547427215105</v>
      </c>
      <c r="H30" s="34" t="n">
        <v>0.873493814875926</v>
      </c>
      <c r="I30" s="34" t="n">
        <v>0.923085663923817</v>
      </c>
      <c r="J30" s="34" t="n">
        <v>0.945661896243291</v>
      </c>
      <c r="K30" s="34" t="n">
        <v>0.923224708238191</v>
      </c>
      <c r="L30" s="34" t="n">
        <v>0.993841119616144</v>
      </c>
      <c r="M30" s="34" t="n">
        <v>0.917735151616981</v>
      </c>
      <c r="N30" s="34" t="n">
        <v>81.63</v>
      </c>
      <c r="O30" s="34" t="n">
        <v>1855.73</v>
      </c>
      <c r="P30" s="34" t="n">
        <v>0.12</v>
      </c>
      <c r="Q30" s="34" t="n">
        <v>62.52</v>
      </c>
      <c r="R30" s="38"/>
      <c r="S30" s="37"/>
    </row>
    <row r="31" customFormat="false" ht="13.2" hidden="false" customHeight="false" outlineLevel="0" collapsed="false">
      <c r="A31" s="34" t="n">
        <v>28</v>
      </c>
      <c r="B31" s="36" t="n">
        <v>1047013718544</v>
      </c>
      <c r="C31" s="34" t="n">
        <v>2000</v>
      </c>
      <c r="D31" s="34" t="n">
        <v>0.865199926474557</v>
      </c>
      <c r="E31" s="34" t="n">
        <v>0.736099781814323</v>
      </c>
      <c r="F31" s="34" t="n">
        <v>0.859759475084218</v>
      </c>
      <c r="G31" s="34" t="n">
        <v>0.957858673166816</v>
      </c>
      <c r="H31" s="34" t="n">
        <v>0.839860358942857</v>
      </c>
      <c r="I31" s="34" t="n">
        <v>0.884846135180138</v>
      </c>
      <c r="J31" s="34" t="n">
        <v>0.851373626373626</v>
      </c>
      <c r="K31" s="34" t="n">
        <v>0.88467707694485</v>
      </c>
      <c r="L31" s="34" t="n">
        <v>0.994949340777968</v>
      </c>
      <c r="M31" s="34" t="n">
        <v>0.881127740052005</v>
      </c>
      <c r="N31" s="34" t="n">
        <v>300.77</v>
      </c>
      <c r="O31" s="34" t="n">
        <v>1532.57</v>
      </c>
      <c r="P31" s="34" t="n">
        <v>12.56</v>
      </c>
      <c r="Q31" s="34" t="n">
        <v>154.1</v>
      </c>
      <c r="R31" s="38"/>
      <c r="S31" s="37"/>
    </row>
    <row r="32" customFormat="false" ht="13.2" hidden="false" customHeight="false" outlineLevel="0" collapsed="false">
      <c r="A32" s="34" t="n">
        <v>29</v>
      </c>
      <c r="B32" s="36" t="n">
        <v>1047014263287</v>
      </c>
      <c r="C32" s="34" t="n">
        <v>2000</v>
      </c>
      <c r="D32" s="34" t="n">
        <v>0.853447106822727</v>
      </c>
      <c r="E32" s="34" t="n">
        <v>0.771605313586293</v>
      </c>
      <c r="F32" s="34" t="n">
        <v>0.847993632263941</v>
      </c>
      <c r="G32" s="34" t="n">
        <v>0.933365651666117</v>
      </c>
      <c r="H32" s="34" t="n">
        <v>0.811797146114256</v>
      </c>
      <c r="I32" s="34" t="n">
        <v>0.820241912388182</v>
      </c>
      <c r="J32" s="34" t="n">
        <v>0.882125263898662</v>
      </c>
      <c r="K32" s="34" t="n">
        <v>0.820487830797325</v>
      </c>
      <c r="L32" s="34" t="n">
        <v>0.996026097437518</v>
      </c>
      <c r="M32" s="34" t="n">
        <v>0.817450773666533</v>
      </c>
      <c r="N32" s="34" t="n">
        <v>29.22</v>
      </c>
      <c r="O32" s="34" t="n">
        <v>1677</v>
      </c>
      <c r="P32" s="34" t="n">
        <v>48.71</v>
      </c>
      <c r="Q32" s="34" t="n">
        <v>245.07</v>
      </c>
      <c r="R32" s="38"/>
      <c r="S32" s="37"/>
    </row>
    <row r="33" customFormat="false" ht="13.2" hidden="false" customHeight="false" outlineLevel="0" collapsed="false">
      <c r="A33" s="34" t="n">
        <v>30</v>
      </c>
      <c r="B33" s="36" t="n">
        <v>1047014789824</v>
      </c>
      <c r="C33" s="34" t="n">
        <v>2000</v>
      </c>
      <c r="D33" s="34" t="n">
        <v>0.881771397983215</v>
      </c>
      <c r="E33" s="34" t="n">
        <v>0.788772088157773</v>
      </c>
      <c r="F33" s="34" t="n">
        <v>0.875416172987235</v>
      </c>
      <c r="G33" s="34" t="n">
        <v>0.931663740215826</v>
      </c>
      <c r="H33" s="34" t="n">
        <v>0.835948964117699</v>
      </c>
      <c r="I33" s="34" t="n">
        <v>0.80785803602609</v>
      </c>
      <c r="J33" s="34" t="n">
        <v>0.630266504478602</v>
      </c>
      <c r="K33" s="34" t="n">
        <v>0.803447499306545</v>
      </c>
      <c r="L33" s="34" t="n">
        <v>0.975164712635155</v>
      </c>
      <c r="M33" s="34" t="n">
        <v>0.796977087161065</v>
      </c>
      <c r="N33" s="34" t="n">
        <v>653.53</v>
      </c>
      <c r="O33" s="34" t="n">
        <v>988.53</v>
      </c>
      <c r="P33" s="34" t="n">
        <v>309.77</v>
      </c>
      <c r="Q33" s="34" t="n">
        <v>48.17</v>
      </c>
      <c r="R33" s="38"/>
      <c r="S33" s="37"/>
    </row>
    <row r="34" customFormat="false" ht="13.2" hidden="false" customHeight="false" outlineLevel="0" collapsed="false">
      <c r="R34" s="38"/>
      <c r="S34" s="37"/>
    </row>
    <row r="36" customFormat="false" ht="13.2" hidden="false" customHeight="false" outlineLevel="0" collapsed="false"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40"/>
      <c r="O36" s="40"/>
      <c r="P36" s="40"/>
      <c r="Q36" s="40"/>
      <c r="R36" s="40"/>
    </row>
    <row r="37" customFormat="false" ht="13.2" hidden="false" customHeight="false" outlineLevel="0" collapsed="false"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1"/>
      <c r="O37" s="41"/>
      <c r="P37" s="41"/>
      <c r="Q37" s="41"/>
    </row>
    <row r="38" customFormat="false" ht="13.2" hidden="false" customHeight="false" outlineLevel="0" collapsed="false">
      <c r="N38" s="39"/>
      <c r="O38" s="39"/>
      <c r="P38" s="39"/>
      <c r="Q38" s="39"/>
    </row>
    <row r="39" customFormat="false" ht="13.2" hidden="false" customHeight="false" outlineLevel="0" collapsed="false">
      <c r="N39" s="39"/>
      <c r="O39" s="39"/>
      <c r="P39" s="39"/>
      <c r="Q39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13.55"/>
  </cols>
  <sheetData>
    <row r="1" customFormat="false" ht="13.2" hidden="false" customHeight="false" outlineLevel="0" collapsed="false">
      <c r="A1" s="42" t="s">
        <v>29</v>
      </c>
    </row>
    <row r="2" customFormat="false" ht="13.2" hidden="false" customHeight="false" outlineLevel="0" collapsed="false">
      <c r="A2" s="43" t="n">
        <v>37686.8104166667</v>
      </c>
    </row>
    <row r="3" customFormat="false" ht="13.2" hidden="false" customHeight="false" outlineLevel="0" collapsed="false">
      <c r="A3" s="0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A5" s="0" t="s">
        <v>32</v>
      </c>
    </row>
    <row r="6" customFormat="false" ht="13.2" hidden="false" customHeight="false" outlineLevel="0" collapsed="false">
      <c r="A6" s="0" t="s">
        <v>30</v>
      </c>
    </row>
    <row r="7" customFormat="false" ht="13.2" hidden="false" customHeight="false" outlineLevel="0" collapsed="false">
      <c r="A7" s="0" t="s">
        <v>33</v>
      </c>
      <c r="B7" s="0" t="n">
        <v>50</v>
      </c>
    </row>
    <row r="8" customFormat="false" ht="13.2" hidden="false" customHeight="false" outlineLevel="0" collapsed="false">
      <c r="A8" s="0" t="s">
        <v>34</v>
      </c>
      <c r="B8" s="0" t="n">
        <v>50</v>
      </c>
    </row>
    <row r="9" customFormat="false" ht="13.2" hidden="false" customHeight="false" outlineLevel="0" collapsed="false">
      <c r="A9" s="0" t="s">
        <v>35</v>
      </c>
      <c r="B9" s="0" t="n">
        <v>0.12</v>
      </c>
    </row>
    <row r="10" customFormat="false" ht="13.2" hidden="false" customHeight="false" outlineLevel="0" collapsed="false">
      <c r="A10" s="0" t="s">
        <v>36</v>
      </c>
      <c r="B10" s="0" t="n">
        <v>0.01</v>
      </c>
    </row>
    <row r="11" customFormat="false" ht="13.2" hidden="false" customHeight="false" outlineLevel="0" collapsed="false">
      <c r="A11" s="0" t="s">
        <v>37</v>
      </c>
      <c r="B11" s="0" t="n">
        <v>0.03</v>
      </c>
    </row>
    <row r="12" customFormat="false" ht="13.2" hidden="false" customHeight="false" outlineLevel="0" collapsed="false">
      <c r="A12" s="0" t="s">
        <v>38</v>
      </c>
      <c r="B12" s="0" t="n">
        <v>0.001</v>
      </c>
    </row>
    <row r="13" customFormat="false" ht="13.2" hidden="false" customHeight="false" outlineLevel="0" collapsed="false">
      <c r="A13" s="0" t="s">
        <v>39</v>
      </c>
      <c r="B13" s="0" t="n">
        <v>4</v>
      </c>
    </row>
    <row r="14" customFormat="false" ht="13.2" hidden="false" customHeight="false" outlineLevel="0" collapsed="false">
      <c r="A14" s="0" t="s">
        <v>40</v>
      </c>
      <c r="B14" s="0" t="n">
        <v>2000</v>
      </c>
    </row>
    <row r="15" customFormat="false" ht="13.2" hidden="false" customHeight="false" outlineLevel="0" collapsed="false">
      <c r="A15" s="0" t="s">
        <v>41</v>
      </c>
      <c r="B15" s="0" t="n">
        <v>0.2</v>
      </c>
    </row>
    <row r="16" customFormat="false" ht="13.2" hidden="false" customHeight="false" outlineLevel="0" collapsed="false">
      <c r="A16" s="0" t="s">
        <v>42</v>
      </c>
      <c r="B16" s="0" t="s">
        <v>43</v>
      </c>
    </row>
    <row r="17" customFormat="false" ht="13.2" hidden="false" customHeight="false" outlineLevel="0" collapsed="false">
      <c r="A17" s="0" t="s">
        <v>44</v>
      </c>
      <c r="B17" s="0" t="s">
        <v>45</v>
      </c>
    </row>
    <row r="18" customFormat="false" ht="13.2" hidden="false" customHeight="false" outlineLevel="0" collapsed="false">
      <c r="A18" s="0" t="s">
        <v>46</v>
      </c>
      <c r="B18" s="0" t="s">
        <v>45</v>
      </c>
    </row>
    <row r="19" customFormat="false" ht="13.2" hidden="false" customHeight="false" outlineLevel="0" collapsed="false">
      <c r="A19" s="0" t="s">
        <v>47</v>
      </c>
      <c r="B19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3:01:31Z</dcterms:created>
  <dc:creator/>
  <dc:description/>
  <dc:language>en-US</dc:language>
  <cp:lastModifiedBy>student</cp:lastModifiedBy>
  <dcterms:modified xsi:type="dcterms:W3CDTF">2003-06-05T04:18:15Z</dcterms:modified>
  <cp:revision>0</cp:revision>
  <dc:subject/>
  <dc:title/>
</cp:coreProperties>
</file>