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46_summary_data" vbProcedure="false">Data!$A$3:$V$33</definedName>
    <definedName function="false" hidden="false" localSheetId="2" name="expL1446_about" vbProcedure="false">About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46</t>
  </si>
  <si>
    <t xml:space="preserve">------------------------------</t>
  </si>
  <si>
    <t xml:space="preserve">final sensitivity, halved lattice width/height</t>
  </si>
  <si>
    <t xml:space="preserve">Code version 3.1.4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46</v>
      </c>
    </row>
    <row r="2" customFormat="false" ht="13.2" hidden="false" customHeight="false" outlineLevel="0" collapsed="false">
      <c r="A2" s="2" t="n">
        <f aca="false">About!A2</f>
        <v>37692.5708333333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950888235047595</v>
      </c>
      <c r="C9" s="10" t="n">
        <f aca="false">AVERAGE(Data!E:E)</f>
        <v>0.741386946533942</v>
      </c>
      <c r="D9" s="10" t="n">
        <f aca="false">AVERAGE(Data!F:F)</f>
        <v>0.940803060046621</v>
      </c>
      <c r="E9" s="10" t="n">
        <f aca="false">AVERAGE(Data!G:G)</f>
        <v>0.951109342363368</v>
      </c>
      <c r="F9" s="10" t="n">
        <f aca="false">AVERAGE(Data!H:H)</f>
        <v>0.916865907719988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0580288091268044</v>
      </c>
      <c r="C10" s="10" t="n">
        <f aca="false">STDEV(Data!E:E)/SQRT(COUNT(Data!E:E))</f>
        <v>0.0119036550804611</v>
      </c>
      <c r="D10" s="10" t="n">
        <f aca="false">STDEV(Data!F:F)/SQRT(COUNT(Data!F:F))</f>
        <v>0.0056128208668183</v>
      </c>
      <c r="E10" s="10" t="n">
        <f aca="false">STDEV(Data!G:G)/SQRT(COUNT(Data!G:G))</f>
        <v>0.00156628978270855</v>
      </c>
      <c r="F10" s="10" t="n">
        <f aca="false">STDEV(Data!H:H)/SQRT(COUNT(Data!H:H))</f>
        <v>0.005586677869987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937870447652326</v>
      </c>
      <c r="C17" s="10" t="n">
        <f aca="false">AVERAGE(Data!J:J)</f>
        <v>0.830099386258164</v>
      </c>
      <c r="D17" s="10" t="n">
        <f aca="false">AVERAGE(Data!K:K)</f>
        <v>0.935815310544196</v>
      </c>
      <c r="E17" s="10" t="n">
        <f aca="false">AVERAGE(Data!L:L)</f>
        <v>0.990542848484262</v>
      </c>
      <c r="F17" s="10" t="n">
        <f aca="false">AVERAGE(Data!M:M)</f>
        <v>0.931821538932084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26281665379313</v>
      </c>
      <c r="C18" s="10" t="n">
        <f aca="false">STDEV(Data!J:J)/SQRT(COUNT(Data!J:J))</f>
        <v>0.0375936104138412</v>
      </c>
      <c r="D18" s="10" t="n">
        <f aca="false">STDEV(Data!K:K)/SQRT(COUNT(Data!K:K))</f>
        <v>0.0261313085108606</v>
      </c>
      <c r="E18" s="10" t="n">
        <f aca="false">STDEV(Data!L:L)/SQRT(COUNT(Data!L:L))</f>
        <v>0.00253612880960563</v>
      </c>
      <c r="F18" s="10" t="n">
        <f aca="false">STDEV(Data!M:M)/SQRT(COUNT(Data!M:M))</f>
        <v>0.0258741371023248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69.1</v>
      </c>
      <c r="C25" s="19" t="n">
        <f aca="false">AVERAGE(Data!O:O)</f>
        <v>398.503666666667</v>
      </c>
      <c r="D25" s="19" t="n">
        <f aca="false">AVERAGE(Data!P:P)</f>
        <v>4.75066666666667</v>
      </c>
      <c r="E25" s="19" t="n">
        <f aca="false">AVERAGE(Data!Q:Q)</f>
        <v>27.6456666666667</v>
      </c>
      <c r="G25" s="20" t="n">
        <f aca="false">SUM(B25:E25)</f>
        <v>5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17.4827635378261</v>
      </c>
      <c r="C26" s="19" t="n">
        <f aca="false">STDEV(Data!O:O)/SQRT(COUNT(Data!O:O))</f>
        <v>20.7754470828048</v>
      </c>
      <c r="D26" s="19" t="n">
        <f aca="false">STDEV(Data!P:P)/SQRT(COUNT(Data!P:P))</f>
        <v>2.11445587866838</v>
      </c>
      <c r="E26" s="19" t="n">
        <f aca="false">STDEV(Data!Q:Q)/SQRT(COUNT(Data!Q:Q))</f>
        <v>11.9687401624661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0.1382</v>
      </c>
      <c r="C27" s="24" t="n">
        <f aca="false">C25/SUM($B25:$E25)</f>
        <v>0.797007333333333</v>
      </c>
      <c r="D27" s="24" t="n">
        <f aca="false">D25/SUM($B25:$E25)</f>
        <v>0.00950133333333333</v>
      </c>
      <c r="E27" s="24" t="n">
        <f aca="false">E25/SUM($B25:$E25)</f>
        <v>0.0552913333333333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797007333333333</v>
      </c>
      <c r="C33" s="31" t="n">
        <f aca="false">D17</f>
        <v>0.935815310544196</v>
      </c>
      <c r="D33" s="31" t="n">
        <f aca="false">F17</f>
        <v>0.931821538932084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415508941656096</v>
      </c>
      <c r="C34" s="33" t="n">
        <f aca="false">D18</f>
        <v>0.0261313085108606</v>
      </c>
      <c r="D34" s="33" t="n">
        <f aca="false">F18</f>
        <v>0.0258741371023248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4" min="14" style="34" width="8.66"/>
    <col collapsed="false" customWidth="true" hidden="false" outlineLevel="0" max="15" min="15" style="34" width="6.99"/>
    <col collapsed="false" customWidth="true" hidden="false" outlineLevel="0" max="16" min="16" style="34" width="8.66"/>
    <col collapsed="false" customWidth="true" hidden="false" outlineLevel="0" max="17" min="17" style="34" width="6.99"/>
    <col collapsed="false" customWidth="true" hidden="false" outlineLevel="0" max="18" min="18" style="34" width="8.66"/>
    <col collapsed="false" customWidth="true" hidden="false" outlineLevel="0" max="19" min="19" style="34" width="2.32"/>
    <col collapsed="false" customWidth="true" hidden="false" outlineLevel="0" max="20" min="20" style="34" width="8.66"/>
    <col collapsed="false" customWidth="true" hidden="false" outlineLevel="0" max="21" min="21" style="34" width="2.32"/>
    <col collapsed="false" customWidth="false" hidden="false" outlineLevel="0" max="257" min="22" style="34" width="8.87"/>
  </cols>
  <sheetData>
    <row r="1" customFormat="false" ht="13.2" hidden="false" customHeight="false" outlineLevel="0" collapsed="false">
      <c r="A1" s="1" t="str">
        <f aca="false">About!A1</f>
        <v>EXP1446</v>
      </c>
    </row>
    <row r="2" customFormat="false" ht="13.2" hidden="false" customHeight="false" outlineLevel="0" collapsed="false">
      <c r="A2" s="2" t="n">
        <f aca="false">About!A2</f>
        <v>37692.5708333333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7494540668</v>
      </c>
      <c r="C4" s="34" t="n">
        <v>2000</v>
      </c>
      <c r="D4" s="34" t="n">
        <v>0.950140034201958</v>
      </c>
      <c r="E4" s="34" t="n">
        <v>0.789830726101564</v>
      </c>
      <c r="F4" s="34" t="n">
        <v>0.941448530955914</v>
      </c>
      <c r="G4" s="34" t="n">
        <v>0.945782915857879</v>
      </c>
      <c r="H4" s="34" t="n">
        <v>0.910020977227873</v>
      </c>
      <c r="I4" s="34" t="n">
        <v>0.935819262948439</v>
      </c>
      <c r="J4" s="34" t="n">
        <v>0.993320610687022</v>
      </c>
      <c r="K4" s="34" t="n">
        <v>0.936167751934398</v>
      </c>
      <c r="L4" s="34" t="n">
        <v>0.993939464035808</v>
      </c>
      <c r="M4" s="34" t="n">
        <v>0.930188177328506</v>
      </c>
      <c r="N4" s="34" t="n">
        <v>7.82</v>
      </c>
      <c r="O4" s="34" t="n">
        <v>458.16</v>
      </c>
      <c r="P4" s="34" t="n">
        <v>0</v>
      </c>
      <c r="Q4" s="34" t="n">
        <v>34.02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7494595858</v>
      </c>
      <c r="C5" s="34" t="n">
        <v>2000</v>
      </c>
      <c r="D5" s="34" t="n">
        <v>0.962495641268773</v>
      </c>
      <c r="E5" s="34" t="n">
        <v>0.713266761768901</v>
      </c>
      <c r="F5" s="34" t="n">
        <v>0.949527017858033</v>
      </c>
      <c r="G5" s="34" t="n">
        <v>0.947965005352654</v>
      </c>
      <c r="H5" s="34" t="n">
        <v>0.92733234824383</v>
      </c>
      <c r="I5" s="34" t="n">
        <v>0.987177866157842</v>
      </c>
      <c r="J5" s="34" t="n">
        <v>0.958549222797927</v>
      </c>
      <c r="K5" s="34" t="n">
        <v>0.987114495762177</v>
      </c>
      <c r="L5" s="34" t="n">
        <v>0.997786468786916</v>
      </c>
      <c r="M5" s="34" t="n">
        <v>0.98508446972738</v>
      </c>
      <c r="N5" s="34" t="n">
        <v>23.47</v>
      </c>
      <c r="O5" s="34" t="n">
        <v>469.62</v>
      </c>
      <c r="P5" s="34" t="n">
        <v>4.18</v>
      </c>
      <c r="Q5" s="34" t="n">
        <v>2.73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7494648233</v>
      </c>
      <c r="C6" s="34" t="n">
        <v>2000</v>
      </c>
      <c r="D6" s="34" t="n">
        <v>0.961959369950358</v>
      </c>
      <c r="E6" s="34" t="n">
        <v>0.735460367484423</v>
      </c>
      <c r="F6" s="34" t="n">
        <v>0.95283865165138</v>
      </c>
      <c r="G6" s="34" t="n">
        <v>0.959731750693472</v>
      </c>
      <c r="H6" s="34" t="n">
        <v>0.933875498092041</v>
      </c>
      <c r="I6" s="34" t="n">
        <v>0.983965372213654</v>
      </c>
      <c r="J6" s="34" t="n">
        <v>0.83204134366925</v>
      </c>
      <c r="K6" s="34" t="n">
        <v>0.983281578916762</v>
      </c>
      <c r="L6" s="34" t="n">
        <v>0.995499110289243</v>
      </c>
      <c r="M6" s="34" t="n">
        <v>0.980292615982229</v>
      </c>
      <c r="N6" s="34" t="n">
        <v>2.45</v>
      </c>
      <c r="O6" s="34" t="n">
        <v>488.97</v>
      </c>
      <c r="P6" s="34" t="n">
        <v>0</v>
      </c>
      <c r="Q6" s="34" t="n">
        <v>8.58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7494698215</v>
      </c>
      <c r="C7" s="34" t="n">
        <v>2000</v>
      </c>
      <c r="D7" s="34" t="n">
        <v>0.971486748024299</v>
      </c>
      <c r="E7" s="34" t="n">
        <v>0.801942512912828</v>
      </c>
      <c r="F7" s="34" t="n">
        <v>0.963117950659772</v>
      </c>
      <c r="G7" s="34" t="n">
        <v>0.950639446047665</v>
      </c>
      <c r="H7" s="34" t="n">
        <v>0.933309851261498</v>
      </c>
      <c r="I7" s="34" t="n">
        <v>0.967517264213414</v>
      </c>
      <c r="J7" s="34" t="n">
        <v>0.867478510028653</v>
      </c>
      <c r="K7" s="34" t="n">
        <v>0.965892699269461</v>
      </c>
      <c r="L7" s="34" t="n">
        <v>0.983760643990507</v>
      </c>
      <c r="M7" s="34" t="n">
        <v>0.953957470569075</v>
      </c>
      <c r="N7" s="34" t="n">
        <v>40.31</v>
      </c>
      <c r="O7" s="34" t="n">
        <v>443.16</v>
      </c>
      <c r="P7" s="34" t="n">
        <v>1.15</v>
      </c>
      <c r="Q7" s="34" t="n">
        <v>15.38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7494750560</v>
      </c>
      <c r="C8" s="34" t="n">
        <v>2000</v>
      </c>
      <c r="D8" s="34" t="n">
        <v>0.972366102692754</v>
      </c>
      <c r="E8" s="34" t="n">
        <v>0.787506846237027</v>
      </c>
      <c r="F8" s="34" t="n">
        <v>0.964752988098501</v>
      </c>
      <c r="G8" s="34" t="n">
        <v>0.958816697955959</v>
      </c>
      <c r="H8" s="34" t="n">
        <v>0.941072025521883</v>
      </c>
      <c r="I8" s="34" t="n">
        <v>0.952181384583011</v>
      </c>
      <c r="J8" s="34" t="n">
        <v>0.651041666666666</v>
      </c>
      <c r="K8" s="34" t="n">
        <v>0.95184380765548</v>
      </c>
      <c r="L8" s="34" t="n">
        <v>0.998879002312057</v>
      </c>
      <c r="M8" s="34" t="n">
        <v>0.951505172937247</v>
      </c>
      <c r="N8" s="34" t="n">
        <v>135.17</v>
      </c>
      <c r="O8" s="34" t="n">
        <v>339.51</v>
      </c>
      <c r="P8" s="34" t="n">
        <v>0.3</v>
      </c>
      <c r="Q8" s="34" t="n">
        <v>25.02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7494800883</v>
      </c>
      <c r="C9" s="34" t="n">
        <v>2000</v>
      </c>
      <c r="D9" s="34" t="n">
        <v>0.972206159764262</v>
      </c>
      <c r="E9" s="34" t="n">
        <v>0.707291990273061</v>
      </c>
      <c r="F9" s="34" t="n">
        <v>0.957790752374395</v>
      </c>
      <c r="G9" s="34" t="n">
        <v>0.945584611734613</v>
      </c>
      <c r="H9" s="34" t="n">
        <v>0.935231004104369</v>
      </c>
      <c r="I9" s="34" t="n">
        <v>0.99169569028834</v>
      </c>
      <c r="J9" s="34" t="n">
        <v>0.979775280898876</v>
      </c>
      <c r="K9" s="34" t="n">
        <v>0.991633179745224</v>
      </c>
      <c r="L9" s="34" t="n">
        <v>0.994756007023415</v>
      </c>
      <c r="M9" s="34" t="n">
        <v>0.986601303338479</v>
      </c>
      <c r="N9" s="34" t="n">
        <v>86.07</v>
      </c>
      <c r="O9" s="34" t="n">
        <v>409.45</v>
      </c>
      <c r="P9" s="34" t="n">
        <v>4.26</v>
      </c>
      <c r="Q9" s="34" t="n">
        <v>0.22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7494858485</v>
      </c>
      <c r="C10" s="34" t="n">
        <v>2000</v>
      </c>
      <c r="D10" s="34" t="n">
        <v>0.975796606420492</v>
      </c>
      <c r="E10" s="34" t="n">
        <v>0.567531250770482</v>
      </c>
      <c r="F10" s="34" t="n">
        <v>0.956617470341768</v>
      </c>
      <c r="G10" s="34" t="n">
        <v>0.953022866590801</v>
      </c>
      <c r="H10" s="34" t="n">
        <v>0.950272621188298</v>
      </c>
      <c r="I10" s="34" t="n">
        <v>0.982478350849201</v>
      </c>
      <c r="J10" s="34" t="n">
        <v>1</v>
      </c>
      <c r="K10" s="34" t="n">
        <v>0.982526029355809</v>
      </c>
      <c r="L10" s="34" t="n">
        <v>0.997278880190017</v>
      </c>
      <c r="M10" s="34" t="n">
        <v>0.979804909545826</v>
      </c>
      <c r="N10" s="34" t="n">
        <v>30.36</v>
      </c>
      <c r="O10" s="34" t="n">
        <v>458.81</v>
      </c>
      <c r="P10" s="34" t="n">
        <v>0</v>
      </c>
      <c r="Q10" s="34" t="n">
        <v>10.83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7494914917</v>
      </c>
      <c r="C11" s="34" t="n">
        <v>2000</v>
      </c>
      <c r="D11" s="34" t="n">
        <v>0.965010056836641</v>
      </c>
      <c r="E11" s="34" t="n">
        <v>0.775955425560202</v>
      </c>
      <c r="F11" s="34" t="n">
        <v>0.955949561977669</v>
      </c>
      <c r="G11" s="34" t="n">
        <v>0.952074726771841</v>
      </c>
      <c r="H11" s="34" t="n">
        <v>0.929499083640138</v>
      </c>
      <c r="I11" s="34" t="n">
        <v>0.938997884655617</v>
      </c>
      <c r="J11" s="34" t="n">
        <v>0.570441988950276</v>
      </c>
      <c r="K11" s="34" t="n">
        <v>0.937453703703703</v>
      </c>
      <c r="L11" s="34" t="n">
        <v>0.995810185185185</v>
      </c>
      <c r="M11" s="34" t="n">
        <v>0.936863425925926</v>
      </c>
      <c r="N11" s="34" t="n">
        <v>14.43</v>
      </c>
      <c r="O11" s="34" t="n">
        <v>452.69</v>
      </c>
      <c r="P11" s="34" t="n">
        <v>0.13</v>
      </c>
      <c r="Q11" s="34" t="n">
        <v>32.75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7494968684</v>
      </c>
      <c r="C12" s="34" t="n">
        <v>2000</v>
      </c>
      <c r="D12" s="34" t="n">
        <v>0.954964230683551</v>
      </c>
      <c r="E12" s="34" t="n">
        <v>0.817500201417982</v>
      </c>
      <c r="F12" s="34" t="n">
        <v>0.947027565110049</v>
      </c>
      <c r="G12" s="34" t="n">
        <v>0.94226369170244</v>
      </c>
      <c r="H12" s="34" t="n">
        <v>0.910364986082837</v>
      </c>
      <c r="I12" s="34" t="n">
        <v>0.954320640390047</v>
      </c>
      <c r="J12" s="34" t="n">
        <v>0.974820143884892</v>
      </c>
      <c r="K12" s="34" t="n">
        <v>0.954453358795514</v>
      </c>
      <c r="L12" s="34" t="n">
        <v>0.993525774636407</v>
      </c>
      <c r="M12" s="34" t="n">
        <v>0.948305173558145</v>
      </c>
      <c r="N12" s="34" t="n">
        <v>35.17</v>
      </c>
      <c r="O12" s="34" t="n">
        <v>439.48</v>
      </c>
      <c r="P12" s="34" t="n">
        <v>0.02</v>
      </c>
      <c r="Q12" s="34" t="n">
        <v>25.33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7495020999</v>
      </c>
      <c r="C13" s="34" t="n">
        <v>2000</v>
      </c>
      <c r="D13" s="34" t="n">
        <v>0.963465981949668</v>
      </c>
      <c r="E13" s="34" t="n">
        <v>0.737202100287567</v>
      </c>
      <c r="F13" s="34" t="n">
        <v>0.952164616452806</v>
      </c>
      <c r="G13" s="34" t="n">
        <v>0.950052277836639</v>
      </c>
      <c r="H13" s="34" t="n">
        <v>0.928469207249348</v>
      </c>
      <c r="I13" s="34" t="n">
        <v>0.964178062263602</v>
      </c>
      <c r="J13" s="34" t="n">
        <v>0.978260869565217</v>
      </c>
      <c r="K13" s="34" t="n">
        <v>0.964234380433522</v>
      </c>
      <c r="L13" s="34" t="n">
        <v>0.9960009273212</v>
      </c>
      <c r="M13" s="34" t="n">
        <v>0.960409180479888</v>
      </c>
      <c r="N13" s="34" t="n">
        <v>10.37</v>
      </c>
      <c r="O13" s="34" t="n">
        <v>470.58</v>
      </c>
      <c r="P13" s="34" t="n">
        <v>0</v>
      </c>
      <c r="Q13" s="34" t="n">
        <v>19.05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7495074446</v>
      </c>
      <c r="C14" s="34" t="n">
        <v>2000</v>
      </c>
      <c r="D14" s="34" t="n">
        <v>0.828631610393742</v>
      </c>
      <c r="E14" s="34" t="n">
        <v>0.746629548365822</v>
      </c>
      <c r="F14" s="34" t="n">
        <v>0.824885079683687</v>
      </c>
      <c r="G14" s="34" t="n">
        <v>0.95431175000478</v>
      </c>
      <c r="H14" s="34" t="n">
        <v>0.802348934759795</v>
      </c>
      <c r="I14" s="34" t="n">
        <v>0.22825802148591</v>
      </c>
      <c r="J14" s="34" t="n">
        <v>0.317460317460317</v>
      </c>
      <c r="K14" s="34" t="n">
        <v>0.229576869822346</v>
      </c>
      <c r="L14" s="34" t="n">
        <v>0.985215085306611</v>
      </c>
      <c r="M14" s="34" t="n">
        <v>0.234974537091361</v>
      </c>
      <c r="N14" s="34" t="n">
        <v>33.44</v>
      </c>
      <c r="O14" s="34" t="n">
        <v>74.24</v>
      </c>
      <c r="P14" s="34" t="n">
        <v>46.05</v>
      </c>
      <c r="Q14" s="34" t="n">
        <v>346.27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7495124037</v>
      </c>
      <c r="C15" s="34" t="n">
        <v>2000</v>
      </c>
      <c r="D15" s="34" t="n">
        <v>0.967481604705988</v>
      </c>
      <c r="E15" s="34" t="n">
        <v>0.779384745842559</v>
      </c>
      <c r="F15" s="34" t="n">
        <v>0.953585511547211</v>
      </c>
      <c r="G15" s="34" t="n">
        <v>0.926122672952946</v>
      </c>
      <c r="H15" s="34" t="n">
        <v>0.912305115066074</v>
      </c>
      <c r="I15" s="34" t="n">
        <v>0.977094608952164</v>
      </c>
      <c r="J15" s="34" t="n">
        <v>0.452491011813045</v>
      </c>
      <c r="K15" s="34" t="n">
        <v>0.941399515400028</v>
      </c>
      <c r="L15" s="34" t="n">
        <v>0.931957970271655</v>
      </c>
      <c r="M15" s="34" t="n">
        <v>0.947864731373188</v>
      </c>
      <c r="N15" s="34" t="n">
        <v>361.88</v>
      </c>
      <c r="O15" s="34" t="n">
        <v>126.81</v>
      </c>
      <c r="P15" s="34" t="n">
        <v>11.06</v>
      </c>
      <c r="Q15" s="34" t="n">
        <v>0.25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7495177104</v>
      </c>
      <c r="C16" s="34" t="n">
        <v>2000</v>
      </c>
      <c r="D16" s="34" t="n">
        <v>0.970171313712473</v>
      </c>
      <c r="E16" s="34" t="n">
        <v>0.800777747659459</v>
      </c>
      <c r="F16" s="34" t="n">
        <v>0.960739987856681</v>
      </c>
      <c r="G16" s="34" t="n">
        <v>0.944322998354963</v>
      </c>
      <c r="H16" s="34" t="n">
        <v>0.927247181554228</v>
      </c>
      <c r="I16" s="34" t="n">
        <v>0.988679486138027</v>
      </c>
      <c r="J16" s="34" t="n">
        <v>1</v>
      </c>
      <c r="K16" s="34" t="n">
        <v>0.988707922396629</v>
      </c>
      <c r="L16" s="34" t="n">
        <v>0.997488077047738</v>
      </c>
      <c r="M16" s="34" t="n">
        <v>0.986195999444367</v>
      </c>
      <c r="N16" s="34" t="n">
        <v>9.38</v>
      </c>
      <c r="O16" s="34" t="n">
        <v>484.78</v>
      </c>
      <c r="P16" s="34" t="n">
        <v>0</v>
      </c>
      <c r="Q16" s="34" t="n">
        <v>5.84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7495228878</v>
      </c>
      <c r="C17" s="34" t="n">
        <v>2000</v>
      </c>
      <c r="D17" s="34" t="n">
        <v>0.971116776861925</v>
      </c>
      <c r="E17" s="34" t="n">
        <v>0.750637423999446</v>
      </c>
      <c r="F17" s="34" t="n">
        <v>0.960038110564696</v>
      </c>
      <c r="G17" s="34" t="n">
        <v>0.949751910310896</v>
      </c>
      <c r="H17" s="34" t="n">
        <v>0.934850007043555</v>
      </c>
      <c r="I17" s="34" t="n">
        <v>0.981600258403894</v>
      </c>
      <c r="J17" s="34" t="n">
        <v>0.596194503171247</v>
      </c>
      <c r="K17" s="34" t="n">
        <v>0.979508713959545</v>
      </c>
      <c r="L17" s="34" t="n">
        <v>0.994573136451772</v>
      </c>
      <c r="M17" s="34" t="n">
        <v>0.978464645073945</v>
      </c>
      <c r="N17" s="34" t="n">
        <v>141.56</v>
      </c>
      <c r="O17" s="34" t="n">
        <v>348.91</v>
      </c>
      <c r="P17" s="34" t="n">
        <v>0.1</v>
      </c>
      <c r="Q17" s="34" t="n">
        <v>9.43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7495284668</v>
      </c>
      <c r="C18" s="34" t="n">
        <v>2000</v>
      </c>
      <c r="D18" s="34" t="n">
        <v>0.969338208738519</v>
      </c>
      <c r="E18" s="34" t="n">
        <v>0.596654698427159</v>
      </c>
      <c r="F18" s="34" t="n">
        <v>0.953159024288107</v>
      </c>
      <c r="G18" s="34" t="n">
        <v>0.956587334822259</v>
      </c>
      <c r="H18" s="34" t="n">
        <v>0.944766948166759</v>
      </c>
      <c r="I18" s="34" t="n">
        <v>0.994768753846504</v>
      </c>
      <c r="J18" s="34" t="n">
        <v>0.974025974025974</v>
      </c>
      <c r="K18" s="34" t="n">
        <v>0.994750566506109</v>
      </c>
      <c r="L18" s="34" t="n">
        <v>0.999123196574773</v>
      </c>
      <c r="M18" s="34" t="n">
        <v>0.993919311310764</v>
      </c>
      <c r="N18" s="34" t="n">
        <v>35.82</v>
      </c>
      <c r="O18" s="34" t="n">
        <v>460.92</v>
      </c>
      <c r="P18" s="34" t="n">
        <v>0</v>
      </c>
      <c r="Q18" s="34" t="n">
        <v>3.26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7495336403</v>
      </c>
      <c r="C19" s="34" t="n">
        <v>2000</v>
      </c>
      <c r="D19" s="34" t="n">
        <v>0.907981010267718</v>
      </c>
      <c r="E19" s="34" t="n">
        <v>0.744086309125763</v>
      </c>
      <c r="F19" s="34" t="n">
        <v>0.897272866554312</v>
      </c>
      <c r="G19" s="34" t="n">
        <v>0.934664491049463</v>
      </c>
      <c r="H19" s="34" t="n">
        <v>0.865377860085133</v>
      </c>
      <c r="I19" s="34" t="n">
        <v>0.972038289484555</v>
      </c>
      <c r="J19" s="34" t="n">
        <v>0.779220779220779</v>
      </c>
      <c r="K19" s="34" t="n">
        <v>0.971688443276741</v>
      </c>
      <c r="L19" s="34" t="n">
        <v>0.998185609764718</v>
      </c>
      <c r="M19" s="34" t="n">
        <v>0.970675212366129</v>
      </c>
      <c r="N19" s="34" t="n">
        <v>64.8</v>
      </c>
      <c r="O19" s="34" t="n">
        <v>420.19</v>
      </c>
      <c r="P19" s="34" t="n">
        <v>0</v>
      </c>
      <c r="Q19" s="34" t="n">
        <v>15.01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7495390991</v>
      </c>
      <c r="C20" s="34" t="n">
        <v>2000</v>
      </c>
      <c r="D20" s="34" t="n">
        <v>0.94987853200045</v>
      </c>
      <c r="E20" s="34" t="n">
        <v>0.768870235126469</v>
      </c>
      <c r="F20" s="34" t="n">
        <v>0.940443112021058</v>
      </c>
      <c r="G20" s="34" t="n">
        <v>0.947872997302655</v>
      </c>
      <c r="H20" s="34" t="n">
        <v>0.912412313077712</v>
      </c>
      <c r="I20" s="34" t="n">
        <v>0.873348442191095</v>
      </c>
      <c r="J20" s="34" t="n">
        <v>0.922201138519924</v>
      </c>
      <c r="K20" s="34" t="n">
        <v>0.873942646125439</v>
      </c>
      <c r="L20" s="34" t="n">
        <v>0.987836824187871</v>
      </c>
      <c r="M20" s="34" t="n">
        <v>0.863672032773642</v>
      </c>
      <c r="N20" s="34" t="n">
        <v>33.9</v>
      </c>
      <c r="O20" s="34" t="n">
        <v>399.04</v>
      </c>
      <c r="P20" s="34" t="n">
        <v>43.56</v>
      </c>
      <c r="Q20" s="34" t="n">
        <v>23.5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7495468983</v>
      </c>
      <c r="C21" s="34" t="n">
        <v>2000</v>
      </c>
      <c r="D21" s="34" t="n">
        <v>0.961163917803663</v>
      </c>
      <c r="E21" s="34" t="n">
        <v>0.679491394473394</v>
      </c>
      <c r="F21" s="34" t="n">
        <v>0.951239522470218</v>
      </c>
      <c r="G21" s="34" t="n">
        <v>0.964766192967255</v>
      </c>
      <c r="H21" s="34" t="n">
        <v>0.93859119215639</v>
      </c>
      <c r="I21" s="34" t="n">
        <v>0.997084123898543</v>
      </c>
      <c r="J21" s="34" t="n">
        <v>0.990384615384615</v>
      </c>
      <c r="K21" s="34" t="n">
        <v>0.997076023391812</v>
      </c>
      <c r="L21" s="34" t="n">
        <v>0.998790880448304</v>
      </c>
      <c r="M21" s="34" t="n">
        <v>0.995890156139188</v>
      </c>
      <c r="N21" s="34" t="n">
        <v>6.2</v>
      </c>
      <c r="O21" s="34" t="n">
        <v>492.04</v>
      </c>
      <c r="P21" s="34" t="n">
        <v>0.06</v>
      </c>
      <c r="Q21" s="34" t="n">
        <v>1.7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7495563369</v>
      </c>
      <c r="C22" s="34" t="n">
        <v>2000</v>
      </c>
      <c r="D22" s="34" t="n">
        <v>0.940394007148612</v>
      </c>
      <c r="E22" s="34" t="n">
        <v>0.650442353798914</v>
      </c>
      <c r="F22" s="34" t="n">
        <v>0.928419557517563</v>
      </c>
      <c r="G22" s="34" t="n">
        <v>0.958701909464172</v>
      </c>
      <c r="H22" s="34" t="n">
        <v>0.915993593622342</v>
      </c>
      <c r="I22" s="34" t="n">
        <v>0.975607922944393</v>
      </c>
      <c r="J22" s="34" t="n">
        <v>0.963320463320463</v>
      </c>
      <c r="K22" s="34" t="n">
        <v>0.975571234234857</v>
      </c>
      <c r="L22" s="34" t="n">
        <v>0.997014133868253</v>
      </c>
      <c r="M22" s="34" t="n">
        <v>0.972804408475709</v>
      </c>
      <c r="N22" s="34" t="n">
        <v>53.65</v>
      </c>
      <c r="O22" s="34" t="n">
        <v>432.34</v>
      </c>
      <c r="P22" s="34" t="n">
        <v>0.05</v>
      </c>
      <c r="Q22" s="34" t="n">
        <v>13.96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7495652708</v>
      </c>
      <c r="C23" s="34" t="n">
        <v>2000</v>
      </c>
      <c r="D23" s="34" t="n">
        <v>0.939845019112965</v>
      </c>
      <c r="E23" s="34" t="n">
        <v>0.746628277900267</v>
      </c>
      <c r="F23" s="34" t="n">
        <v>0.930278175383177</v>
      </c>
      <c r="G23" s="34" t="n">
        <v>0.950486465770288</v>
      </c>
      <c r="H23" s="34" t="n">
        <v>0.905855300023517</v>
      </c>
      <c r="I23" s="34" t="n">
        <v>0.957589154487413</v>
      </c>
      <c r="J23" s="34" t="n">
        <v>0.724776500638569</v>
      </c>
      <c r="K23" s="34" t="n">
        <v>0.955465327616739</v>
      </c>
      <c r="L23" s="34" t="n">
        <v>0.990877528194612</v>
      </c>
      <c r="M23" s="34" t="n">
        <v>0.951364293037561</v>
      </c>
      <c r="N23" s="34" t="n">
        <v>19.92</v>
      </c>
      <c r="O23" s="34" t="n">
        <v>458.25</v>
      </c>
      <c r="P23" s="34" t="n">
        <v>18.88</v>
      </c>
      <c r="Q23" s="34" t="n">
        <v>2.95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7495769025</v>
      </c>
      <c r="C24" s="34" t="n">
        <v>2000</v>
      </c>
      <c r="D24" s="34" t="n">
        <v>0.947141150647385</v>
      </c>
      <c r="E24" s="34" t="n">
        <v>0.689297428778516</v>
      </c>
      <c r="F24" s="34" t="n">
        <v>0.934971664670186</v>
      </c>
      <c r="G24" s="34" t="n">
        <v>0.95280286101599</v>
      </c>
      <c r="H24" s="34" t="n">
        <v>0.917103070559435</v>
      </c>
      <c r="I24" s="34" t="n">
        <v>0.97685228715152</v>
      </c>
      <c r="J24" s="34" t="n">
        <v>0.297959183673469</v>
      </c>
      <c r="K24" s="34" t="n">
        <v>0.97103788205409</v>
      </c>
      <c r="L24" s="34" t="n">
        <v>0.991435463009356</v>
      </c>
      <c r="M24" s="34" t="n">
        <v>0.974498654144187</v>
      </c>
      <c r="N24" s="34" t="n">
        <v>315.39</v>
      </c>
      <c r="O24" s="34" t="n">
        <v>172.04</v>
      </c>
      <c r="P24" s="34" t="n">
        <v>1.86</v>
      </c>
      <c r="Q24" s="34" t="n">
        <v>10.71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47495858614</v>
      </c>
      <c r="C25" s="34" t="n">
        <v>2000</v>
      </c>
      <c r="D25" s="34" t="n">
        <v>0.962045452209023</v>
      </c>
      <c r="E25" s="34" t="n">
        <v>0.810975438201615</v>
      </c>
      <c r="F25" s="34" t="n">
        <v>0.955819009876879</v>
      </c>
      <c r="G25" s="34" t="n">
        <v>0.958784392964716</v>
      </c>
      <c r="H25" s="34" t="n">
        <v>0.930184926959793</v>
      </c>
      <c r="I25" s="34" t="n">
        <v>0.962722167544723</v>
      </c>
      <c r="J25" s="34" t="n">
        <v>1</v>
      </c>
      <c r="K25" s="34" t="n">
        <v>0.962886324599121</v>
      </c>
      <c r="L25" s="34" t="n">
        <v>0.995596389500501</v>
      </c>
      <c r="M25" s="34" t="n">
        <v>0.958482714099623</v>
      </c>
      <c r="N25" s="34" t="n">
        <v>3.24</v>
      </c>
      <c r="O25" s="34" t="n">
        <v>476.76</v>
      </c>
      <c r="P25" s="34" t="n">
        <v>0</v>
      </c>
      <c r="Q25" s="34" t="n">
        <v>20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47495952499</v>
      </c>
      <c r="C26" s="34" t="n">
        <v>2000</v>
      </c>
      <c r="D26" s="34" t="n">
        <v>0.932354517115218</v>
      </c>
      <c r="E26" s="34" t="n">
        <v>0.79396454774273</v>
      </c>
      <c r="F26" s="34" t="n">
        <v>0.924853974641336</v>
      </c>
      <c r="G26" s="34" t="n">
        <v>0.945801400868199</v>
      </c>
      <c r="H26" s="34" t="n">
        <v>0.892989041277198</v>
      </c>
      <c r="I26" s="34" t="n">
        <v>0.998019617436686</v>
      </c>
      <c r="J26" s="34" t="n">
        <v>1</v>
      </c>
      <c r="K26" s="34" t="n">
        <v>0.998026628901761</v>
      </c>
      <c r="L26" s="34" t="n">
        <v>0.996459540088453</v>
      </c>
      <c r="M26" s="34" t="n">
        <v>0.994486168990214</v>
      </c>
      <c r="N26" s="34" t="n">
        <v>1.85</v>
      </c>
      <c r="O26" s="34" t="n">
        <v>497.14</v>
      </c>
      <c r="P26" s="34" t="n">
        <v>0</v>
      </c>
      <c r="Q26" s="34" t="n">
        <v>1.01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47496044351</v>
      </c>
      <c r="C27" s="34" t="n">
        <v>2000</v>
      </c>
      <c r="D27" s="34" t="n">
        <v>0.949769893415448</v>
      </c>
      <c r="E27" s="34" t="n">
        <v>0.679729797683501</v>
      </c>
      <c r="F27" s="34" t="n">
        <v>0.940409212213614</v>
      </c>
      <c r="G27" s="34" t="n">
        <v>0.965335958067775</v>
      </c>
      <c r="H27" s="34" t="n">
        <v>0.927948889726872</v>
      </c>
      <c r="I27" s="34" t="n">
        <v>0.99546695729239</v>
      </c>
      <c r="J27" s="34" t="n">
        <v>0.902434385697984</v>
      </c>
      <c r="K27" s="34" t="n">
        <v>0.992627166858244</v>
      </c>
      <c r="L27" s="34" t="n">
        <v>0.969475309717045</v>
      </c>
      <c r="M27" s="34" t="n">
        <v>0.96805879689296</v>
      </c>
      <c r="N27" s="34" t="n">
        <v>74.14</v>
      </c>
      <c r="O27" s="34" t="n">
        <v>423.17</v>
      </c>
      <c r="P27" s="34" t="n">
        <v>2.54</v>
      </c>
      <c r="Q27" s="34" t="n">
        <v>0.15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47496138927</v>
      </c>
      <c r="C28" s="34" t="n">
        <v>2000</v>
      </c>
      <c r="D28" s="34" t="n">
        <v>0.963762861008634</v>
      </c>
      <c r="E28" s="34" t="n">
        <v>0.764968795457744</v>
      </c>
      <c r="F28" s="34" t="n">
        <v>0.953961660454883</v>
      </c>
      <c r="G28" s="34" t="n">
        <v>0.95069671457953</v>
      </c>
      <c r="H28" s="34" t="n">
        <v>0.92783399615494</v>
      </c>
      <c r="I28" s="34" t="n">
        <v>0.95697154255633</v>
      </c>
      <c r="J28" s="34" t="n">
        <v>0.866863905325443</v>
      </c>
      <c r="K28" s="34" t="n">
        <v>0.956258270003161</v>
      </c>
      <c r="L28" s="34" t="n">
        <v>0.992084216442815</v>
      </c>
      <c r="M28" s="34" t="n">
        <v>0.950450239464162</v>
      </c>
      <c r="N28" s="34" t="n">
        <v>65.76</v>
      </c>
      <c r="O28" s="34" t="n">
        <v>411.12</v>
      </c>
      <c r="P28" s="34" t="n">
        <v>3.18</v>
      </c>
      <c r="Q28" s="34" t="n">
        <v>19.94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47496228335</v>
      </c>
      <c r="C29" s="34" t="n">
        <v>2000</v>
      </c>
      <c r="D29" s="34" t="n">
        <v>0.948639076503855</v>
      </c>
      <c r="E29" s="34" t="n">
        <v>0.791310962725044</v>
      </c>
      <c r="F29" s="34" t="n">
        <v>0.94214674249519</v>
      </c>
      <c r="G29" s="34" t="n">
        <v>0.958733796187297</v>
      </c>
      <c r="H29" s="34" t="n">
        <v>0.918104147373818</v>
      </c>
      <c r="I29" s="34" t="n">
        <v>0.972311695457306</v>
      </c>
      <c r="J29" s="34" t="n">
        <v>0.828571428571428</v>
      </c>
      <c r="K29" s="34" t="n">
        <v>0.972254050461764</v>
      </c>
      <c r="L29" s="34" t="n">
        <v>0.999598964181772</v>
      </c>
      <c r="M29" s="34" t="n">
        <v>0.971990512638357</v>
      </c>
      <c r="N29" s="34" t="n">
        <v>31.85</v>
      </c>
      <c r="O29" s="34" t="n">
        <v>453.08</v>
      </c>
      <c r="P29" s="34" t="n">
        <v>3.37</v>
      </c>
      <c r="Q29" s="34" t="n">
        <v>11.7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47496323051</v>
      </c>
      <c r="C30" s="34" t="n">
        <v>2000</v>
      </c>
      <c r="D30" s="34" t="n">
        <v>0.869186743432381</v>
      </c>
      <c r="E30" s="34" t="n">
        <v>0.635470261370652</v>
      </c>
      <c r="F30" s="34" t="n">
        <v>0.858630037660078</v>
      </c>
      <c r="G30" s="34" t="n">
        <v>0.954831145500834</v>
      </c>
      <c r="H30" s="34" t="n">
        <v>0.846391964610448</v>
      </c>
      <c r="I30" s="34" t="n">
        <v>0.717129705353179</v>
      </c>
      <c r="J30" s="34" t="n">
        <v>0.970113085621971</v>
      </c>
      <c r="K30" s="34" t="n">
        <v>0.718946098616217</v>
      </c>
      <c r="L30" s="34" t="n">
        <v>0.992820108336329</v>
      </c>
      <c r="M30" s="34" t="n">
        <v>0.712195376567339</v>
      </c>
      <c r="N30" s="34" t="n">
        <v>42.03</v>
      </c>
      <c r="O30" s="34" t="n">
        <v>312.26</v>
      </c>
      <c r="P30" s="34" t="n">
        <v>1.06</v>
      </c>
      <c r="Q30" s="34" t="n">
        <v>144.65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47496412490</v>
      </c>
      <c r="C31" s="34" t="n">
        <v>2000</v>
      </c>
      <c r="D31" s="34" t="n">
        <v>0.976224290167214</v>
      </c>
      <c r="E31" s="34" t="n">
        <v>0.801664398949466</v>
      </c>
      <c r="F31" s="34" t="n">
        <v>0.966629485249954</v>
      </c>
      <c r="G31" s="34" t="n">
        <v>0.945034309712698</v>
      </c>
      <c r="H31" s="34" t="n">
        <v>0.933467101403231</v>
      </c>
      <c r="I31" s="34" t="n">
        <v>0.995563896945913</v>
      </c>
      <c r="J31" s="34" t="n">
        <v>0.688449848024316</v>
      </c>
      <c r="K31" s="34" t="n">
        <v>0.983724690663667</v>
      </c>
      <c r="L31" s="34" t="n">
        <v>0.961450131233595</v>
      </c>
      <c r="M31" s="34" t="n">
        <v>0.969195256842894</v>
      </c>
      <c r="N31" s="34" t="n">
        <v>314.09</v>
      </c>
      <c r="O31" s="34" t="n">
        <v>182.91</v>
      </c>
      <c r="P31" s="34" t="n">
        <v>0.57</v>
      </c>
      <c r="Q31" s="34" t="n">
        <v>2.43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47496480167</v>
      </c>
      <c r="C32" s="34" t="n">
        <v>2000</v>
      </c>
      <c r="D32" s="34" t="n">
        <v>0.958375289081366</v>
      </c>
      <c r="E32" s="34" t="n">
        <v>0.804659326631562</v>
      </c>
      <c r="F32" s="34" t="n">
        <v>0.952794374001016</v>
      </c>
      <c r="G32" s="34" t="n">
        <v>0.963693327671338</v>
      </c>
      <c r="H32" s="34" t="n">
        <v>0.93067204131325</v>
      </c>
      <c r="I32" s="34" t="n">
        <v>0.975724709359835</v>
      </c>
      <c r="J32" s="34" t="n">
        <v>0.822784810126582</v>
      </c>
      <c r="K32" s="34" t="n">
        <v>0.975304057190604</v>
      </c>
      <c r="L32" s="34" t="n">
        <v>0.997249559001021</v>
      </c>
      <c r="M32" s="34" t="n">
        <v>0.973528456039365</v>
      </c>
      <c r="N32" s="34" t="n">
        <v>76.62</v>
      </c>
      <c r="O32" s="34" t="n">
        <v>410.63</v>
      </c>
      <c r="P32" s="34" t="n">
        <v>0.14</v>
      </c>
      <c r="Q32" s="34" t="n">
        <v>12.61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47496575705</v>
      </c>
      <c r="C33" s="34" t="n">
        <v>2000</v>
      </c>
      <c r="D33" s="34" t="n">
        <v>0.963254845308514</v>
      </c>
      <c r="E33" s="34" t="n">
        <v>0.772476520944149</v>
      </c>
      <c r="F33" s="34" t="n">
        <v>0.952579586768499</v>
      </c>
      <c r="G33" s="34" t="n">
        <v>0.944043650789037</v>
      </c>
      <c r="H33" s="34" t="n">
        <v>0.922086004053021</v>
      </c>
      <c r="I33" s="34" t="n">
        <v>0.980950010076223</v>
      </c>
      <c r="J33" s="34" t="n">
        <v>1</v>
      </c>
      <c r="K33" s="34" t="n">
        <v>0.981105898674943</v>
      </c>
      <c r="L33" s="34" t="n">
        <v>0.991816867129907</v>
      </c>
      <c r="M33" s="34" t="n">
        <v>0.972922765804851</v>
      </c>
      <c r="N33" s="34" t="n">
        <v>1.86</v>
      </c>
      <c r="O33" s="34" t="n">
        <v>488.05</v>
      </c>
      <c r="P33" s="34" t="n">
        <v>0</v>
      </c>
      <c r="Q33" s="34" t="n">
        <v>10.09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2" min="2" style="0" width="6.87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692.5708333333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B7" s="0" t="n">
        <v>25</v>
      </c>
    </row>
    <row r="8" customFormat="false" ht="13.2" hidden="false" customHeight="false" outlineLevel="0" collapsed="false">
      <c r="A8" s="0" t="s">
        <v>34</v>
      </c>
      <c r="B8" s="0" t="n">
        <v>25</v>
      </c>
    </row>
    <row r="9" customFormat="false" ht="13.2" hidden="false" customHeight="false" outlineLevel="0" collapsed="false">
      <c r="A9" s="0" t="s">
        <v>35</v>
      </c>
      <c r="B9" s="0" t="n">
        <v>0.12</v>
      </c>
    </row>
    <row r="10" customFormat="false" ht="13.2" hidden="false" customHeight="false" outlineLevel="0" collapsed="false">
      <c r="A10" s="0" t="s">
        <v>36</v>
      </c>
      <c r="B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B12" s="0" t="n">
        <v>0.001</v>
      </c>
    </row>
    <row r="13" customFormat="false" ht="13.2" hidden="false" customHeight="false" outlineLevel="0" collapsed="false">
      <c r="A13" s="0" t="s">
        <v>39</v>
      </c>
      <c r="B13" s="0" t="n">
        <v>4</v>
      </c>
    </row>
    <row r="14" customFormat="false" ht="13.2" hidden="false" customHeight="false" outlineLevel="0" collapsed="false">
      <c r="A14" s="0" t="s">
        <v>40</v>
      </c>
      <c r="B14" s="0" t="n">
        <v>2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B17" s="0" t="s">
        <v>45</v>
      </c>
    </row>
    <row r="18" customFormat="false" ht="13.2" hidden="false" customHeight="false" outlineLevel="0" collapsed="false">
      <c r="A18" s="0" t="s">
        <v>46</v>
      </c>
      <c r="B18" s="0" t="s">
        <v>45</v>
      </c>
    </row>
    <row r="19" customFormat="false" ht="13.2" hidden="false" customHeight="false" outlineLevel="0" collapsed="false">
      <c r="A19" s="0" t="s">
        <v>47</v>
      </c>
      <c r="B1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7:45Z</dcterms:modified>
  <cp:revision>0</cp:revision>
  <dc:subject/>
  <dc:title/>
</cp:coreProperties>
</file>