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3_summary_data" vbProcedure="false">Data!$A$3:$V$33</definedName>
    <definedName function="false" hidden="false" localSheetId="2" name="expL1443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3</t>
  </si>
  <si>
    <t xml:space="preserve">------------------------------</t>
  </si>
  <si>
    <t xml:space="preserve">final sensitivity, color 8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3</v>
      </c>
    </row>
    <row r="2" customFormat="false" ht="13.2" hidden="false" customHeight="false" outlineLevel="0" collapsed="false">
      <c r="A2" s="2" t="n">
        <f aca="false">About!A2</f>
        <v>37690.8145833333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1636001826489</v>
      </c>
      <c r="C9" s="10" t="n">
        <f aca="false">AVERAGE(Data!E:E)</f>
        <v>0.800607315242309</v>
      </c>
      <c r="D9" s="10" t="n">
        <f aca="false">AVERAGE(Data!F:F)</f>
        <v>0.909336882569392</v>
      </c>
      <c r="E9" s="10" t="n">
        <f aca="false">AVERAGE(Data!G:G)</f>
        <v>0.938218291856581</v>
      </c>
      <c r="F9" s="10" t="n">
        <f aca="false">AVERAGE(Data!H:H)</f>
        <v>0.872022456078783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645270438092091</v>
      </c>
      <c r="C10" s="10" t="n">
        <f aca="false">STDEV(Data!E:E)/SQRT(COUNT(Data!E:E))</f>
        <v>0.00556872106699516</v>
      </c>
      <c r="D10" s="10" t="n">
        <f aca="false">STDEV(Data!F:F)/SQRT(COUNT(Data!F:F))</f>
        <v>0.00609922939506101</v>
      </c>
      <c r="E10" s="10" t="n">
        <f aca="false">STDEV(Data!G:G)/SQRT(COUNT(Data!G:G))</f>
        <v>0.00165797340206507</v>
      </c>
      <c r="F10" s="10" t="n">
        <f aca="false">STDEV(Data!H:H)/SQRT(COUNT(Data!H:H))</f>
        <v>0.00633601369578263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22952201632045</v>
      </c>
      <c r="C17" s="10" t="n">
        <f aca="false">AVERAGE(Data!J:J)</f>
        <v>0.718489842943388</v>
      </c>
      <c r="D17" s="10" t="n">
        <f aca="false">AVERAGE(Data!K:K)</f>
        <v>0.920889884591126</v>
      </c>
      <c r="E17" s="10" t="n">
        <f aca="false">AVERAGE(Data!L:L)</f>
        <v>0.991310683840253</v>
      </c>
      <c r="F17" s="10" t="n">
        <f aca="false">AVERAGE(Data!M:M)</f>
        <v>0.917656932109276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773170347131089</v>
      </c>
      <c r="C18" s="10" t="n">
        <f aca="false">STDEV(Data!J:J)/SQRT(COUNT(Data!J:J))</f>
        <v>0.0351378394744279</v>
      </c>
      <c r="D18" s="10" t="n">
        <f aca="false">STDEV(Data!K:K)/SQRT(COUNT(Data!K:K))</f>
        <v>0.00762979070174742</v>
      </c>
      <c r="E18" s="10" t="n">
        <f aca="false">STDEV(Data!L:L)/SQRT(COUNT(Data!L:L))</f>
        <v>0.00102359376312055</v>
      </c>
      <c r="F18" s="10" t="n">
        <f aca="false">STDEV(Data!M:M)/SQRT(COUNT(Data!M:M))</f>
        <v>0.00774414834037859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494.605666666667</v>
      </c>
      <c r="C25" s="19" t="n">
        <f aca="false">AVERAGE(Data!O:O)</f>
        <v>1343.79266666667</v>
      </c>
      <c r="D25" s="19" t="n">
        <f aca="false">AVERAGE(Data!P:P)</f>
        <v>42.6276666666667</v>
      </c>
      <c r="E25" s="19" t="n">
        <f aca="false">AVERAGE(Data!Q:Q)</f>
        <v>118.974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59.1536422148588</v>
      </c>
      <c r="C26" s="19" t="n">
        <f aca="false">STDEV(Data!O:O)/SQRT(COUNT(Data!O:O))</f>
        <v>59.7746700879445</v>
      </c>
      <c r="D26" s="19" t="n">
        <f aca="false">STDEV(Data!P:P)/SQRT(COUNT(Data!P:P))</f>
        <v>9.71038941988548</v>
      </c>
      <c r="E26" s="19" t="n">
        <f aca="false">STDEV(Data!Q:Q)/SQRT(COUNT(Data!Q:Q))</f>
        <v>11.4827393964148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247302833333333</v>
      </c>
      <c r="C27" s="24" t="n">
        <f aca="false">C25/SUM($B25:$E25)</f>
        <v>0.671896333333333</v>
      </c>
      <c r="D27" s="24" t="n">
        <f aca="false">D25/SUM($B25:$E25)</f>
        <v>0.0213138333333333</v>
      </c>
      <c r="E27" s="24" t="n">
        <f aca="false">E25/SUM($B25:$E25)</f>
        <v>0.059487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671896333333333</v>
      </c>
      <c r="C33" s="31" t="n">
        <f aca="false">D17</f>
        <v>0.920889884591126</v>
      </c>
      <c r="D33" s="31" t="n">
        <f aca="false">F17</f>
        <v>0.917656932109276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98873350439722</v>
      </c>
      <c r="C34" s="33" t="n">
        <f aca="false">D18</f>
        <v>0.00762979070174742</v>
      </c>
      <c r="D34" s="33" t="n">
        <f aca="false">F18</f>
        <v>0.00774414834037859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3</v>
      </c>
    </row>
    <row r="2" customFormat="false" ht="13.2" hidden="false" customHeight="false" outlineLevel="0" collapsed="false">
      <c r="A2" s="2" t="n">
        <f aca="false">About!A2</f>
        <v>37690.8145833333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342782888</v>
      </c>
      <c r="C4" s="34" t="n">
        <v>2000</v>
      </c>
      <c r="D4" s="34" t="n">
        <v>0.940108482497775</v>
      </c>
      <c r="E4" s="34" t="n">
        <v>0.831781220229924</v>
      </c>
      <c r="F4" s="34" t="n">
        <v>0.931897884045834</v>
      </c>
      <c r="G4" s="34" t="n">
        <v>0.924205612880357</v>
      </c>
      <c r="H4" s="34" t="n">
        <v>0.881603575555566</v>
      </c>
      <c r="I4" s="34" t="n">
        <v>0.85833048798809</v>
      </c>
      <c r="J4" s="34" t="n">
        <v>0.556680161943319</v>
      </c>
      <c r="K4" s="34" t="n">
        <v>0.856912545130279</v>
      </c>
      <c r="L4" s="34" t="n">
        <v>0.99529938231328</v>
      </c>
      <c r="M4" s="34" t="n">
        <v>0.856379681586845</v>
      </c>
      <c r="N4" s="34" t="n">
        <v>637.76</v>
      </c>
      <c r="O4" s="34" t="n">
        <v>1060.43</v>
      </c>
      <c r="P4" s="34" t="n">
        <v>196.08</v>
      </c>
      <c r="Q4" s="34" t="n">
        <v>105.73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343338977</v>
      </c>
      <c r="C5" s="34" t="n">
        <v>2000</v>
      </c>
      <c r="D5" s="34" t="n">
        <v>0.92734913352951</v>
      </c>
      <c r="E5" s="34" t="n">
        <v>0.784299872087811</v>
      </c>
      <c r="F5" s="34" t="n">
        <v>0.920066365244282</v>
      </c>
      <c r="G5" s="34" t="n">
        <v>0.949089088529154</v>
      </c>
      <c r="H5" s="34" t="n">
        <v>0.891118434006211</v>
      </c>
      <c r="I5" s="34" t="n">
        <v>0.905916660810905</v>
      </c>
      <c r="J5" s="34" t="n">
        <v>0.85705209656925</v>
      </c>
      <c r="K5" s="34" t="n">
        <v>0.905701429135103</v>
      </c>
      <c r="L5" s="34" t="n">
        <v>0.995595342368385</v>
      </c>
      <c r="M5" s="34" t="n">
        <v>0.902556044651027</v>
      </c>
      <c r="N5" s="34" t="n">
        <v>282.24</v>
      </c>
      <c r="O5" s="34" t="n">
        <v>1525.47</v>
      </c>
      <c r="P5" s="34" t="n">
        <v>18.38</v>
      </c>
      <c r="Q5" s="34" t="n">
        <v>173.91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343871934</v>
      </c>
      <c r="C6" s="34" t="n">
        <v>2000</v>
      </c>
      <c r="D6" s="34" t="n">
        <v>0.797509288326602</v>
      </c>
      <c r="E6" s="34" t="n">
        <v>0.773776253298153</v>
      </c>
      <c r="F6" s="34" t="n">
        <v>0.795929901716819</v>
      </c>
      <c r="G6" s="34" t="n">
        <v>0.933451974941701</v>
      </c>
      <c r="H6" s="34" t="n">
        <v>0.759491363787114</v>
      </c>
      <c r="I6" s="34" t="n">
        <v>0.920190162541166</v>
      </c>
      <c r="J6" s="34" t="n">
        <v>0.859701492537313</v>
      </c>
      <c r="K6" s="34" t="n">
        <v>0.919964404485369</v>
      </c>
      <c r="L6" s="34" t="n">
        <v>0.996267762941671</v>
      </c>
      <c r="M6" s="34" t="n">
        <v>0.917279422004601</v>
      </c>
      <c r="N6" s="34" t="n">
        <v>302.24</v>
      </c>
      <c r="O6" s="34" t="n">
        <v>1524.79</v>
      </c>
      <c r="P6" s="34" t="n">
        <v>47.07</v>
      </c>
      <c r="Q6" s="34" t="n">
        <v>125.9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344374206</v>
      </c>
      <c r="C7" s="34" t="n">
        <v>2000</v>
      </c>
      <c r="D7" s="34" t="n">
        <v>0.936647418144445</v>
      </c>
      <c r="E7" s="34" t="n">
        <v>0.777309918375025</v>
      </c>
      <c r="F7" s="34" t="n">
        <v>0.927546108645635</v>
      </c>
      <c r="G7" s="34" t="n">
        <v>0.942880304310153</v>
      </c>
      <c r="H7" s="34" t="n">
        <v>0.89586639234692</v>
      </c>
      <c r="I7" s="34" t="n">
        <v>0.921152337369715</v>
      </c>
      <c r="J7" s="34" t="n">
        <v>0.478748997594226</v>
      </c>
      <c r="K7" s="34" t="n">
        <v>0.919617368658286</v>
      </c>
      <c r="L7" s="34" t="n">
        <v>0.996530386248421</v>
      </c>
      <c r="M7" s="34" t="n">
        <v>0.91976483419865</v>
      </c>
      <c r="N7" s="34" t="n">
        <v>628.83</v>
      </c>
      <c r="O7" s="34" t="n">
        <v>1203.08</v>
      </c>
      <c r="P7" s="34" t="n">
        <v>18.5</v>
      </c>
      <c r="Q7" s="34" t="n">
        <v>149.59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344895215</v>
      </c>
      <c r="C8" s="34" t="n">
        <v>2000</v>
      </c>
      <c r="D8" s="34" t="n">
        <v>0.93966032075751</v>
      </c>
      <c r="E8" s="34" t="n">
        <v>0.742846157457186</v>
      </c>
      <c r="F8" s="34" t="n">
        <v>0.927398484696976</v>
      </c>
      <c r="G8" s="34" t="n">
        <v>0.937698406177084</v>
      </c>
      <c r="H8" s="34" t="n">
        <v>0.897139079370269</v>
      </c>
      <c r="I8" s="34" t="n">
        <v>0.943629702613063</v>
      </c>
      <c r="J8" s="34" t="n">
        <v>0.386722238761536</v>
      </c>
      <c r="K8" s="34" t="n">
        <v>0.938485800079194</v>
      </c>
      <c r="L8" s="34" t="n">
        <v>0.990763451977649</v>
      </c>
      <c r="M8" s="34" t="n">
        <v>0.94057839104228</v>
      </c>
      <c r="N8" s="34" t="n">
        <v>766.23</v>
      </c>
      <c r="O8" s="34" t="n">
        <v>1116.48</v>
      </c>
      <c r="P8" s="34" t="n">
        <v>51.7</v>
      </c>
      <c r="Q8" s="34" t="n">
        <v>65.59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345422513</v>
      </c>
      <c r="C9" s="34" t="n">
        <v>2000</v>
      </c>
      <c r="D9" s="34" t="n">
        <v>0.93355869679902</v>
      </c>
      <c r="E9" s="34" t="n">
        <v>0.787196971355991</v>
      </c>
      <c r="F9" s="34" t="n">
        <v>0.926115706667004</v>
      </c>
      <c r="G9" s="34" t="n">
        <v>0.949146608449125</v>
      </c>
      <c r="H9" s="34" t="n">
        <v>0.896905826593821</v>
      </c>
      <c r="I9" s="34" t="n">
        <v>0.974537961483848</v>
      </c>
      <c r="J9" s="34" t="n">
        <v>0.872097378277153</v>
      </c>
      <c r="K9" s="34" t="n">
        <v>0.973784983179443</v>
      </c>
      <c r="L9" s="34" t="n">
        <v>0.992649609355643</v>
      </c>
      <c r="M9" s="34" t="n">
        <v>0.968314861003287</v>
      </c>
      <c r="N9" s="34" t="n">
        <v>212.85</v>
      </c>
      <c r="O9" s="34" t="n">
        <v>1734.39</v>
      </c>
      <c r="P9" s="34" t="n">
        <v>6.29</v>
      </c>
      <c r="Q9" s="34" t="n">
        <v>46.47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345944985</v>
      </c>
      <c r="C10" s="34" t="n">
        <v>2000</v>
      </c>
      <c r="D10" s="34" t="n">
        <v>0.93903226865604</v>
      </c>
      <c r="E10" s="34" t="n">
        <v>0.801768847242753</v>
      </c>
      <c r="F10" s="34" t="n">
        <v>0.929836043926592</v>
      </c>
      <c r="G10" s="34" t="n">
        <v>0.933003092631943</v>
      </c>
      <c r="H10" s="34" t="n">
        <v>0.889400884916016</v>
      </c>
      <c r="I10" s="34" t="n">
        <v>0.962466664057564</v>
      </c>
      <c r="J10" s="34" t="n">
        <v>0.597154471544715</v>
      </c>
      <c r="K10" s="34" t="n">
        <v>0.959971625456019</v>
      </c>
      <c r="L10" s="34" t="n">
        <v>0.993170119550671</v>
      </c>
      <c r="M10" s="34" t="n">
        <v>0.958644518604483</v>
      </c>
      <c r="N10" s="34" t="n">
        <v>414.78</v>
      </c>
      <c r="O10" s="34" t="n">
        <v>1503.74</v>
      </c>
      <c r="P10" s="34" t="n">
        <v>8.34</v>
      </c>
      <c r="Q10" s="34" t="n">
        <v>73.14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346468958</v>
      </c>
      <c r="C11" s="34" t="n">
        <v>2000</v>
      </c>
      <c r="D11" s="34" t="n">
        <v>0.930340735284778</v>
      </c>
      <c r="E11" s="34" t="n">
        <v>0.829213396888761</v>
      </c>
      <c r="F11" s="34" t="n">
        <v>0.924277322405324</v>
      </c>
      <c r="G11" s="34" t="n">
        <v>0.940041802982001</v>
      </c>
      <c r="H11" s="34" t="n">
        <v>0.884799238982082</v>
      </c>
      <c r="I11" s="34" t="n">
        <v>0.947848921635655</v>
      </c>
      <c r="J11" s="34" t="n">
        <v>0.42480964467005</v>
      </c>
      <c r="K11" s="34" t="n">
        <v>0.943232413178984</v>
      </c>
      <c r="L11" s="34" t="n">
        <v>0.991173686833896</v>
      </c>
      <c r="M11" s="34" t="n">
        <v>0.94455972042541</v>
      </c>
      <c r="N11" s="34" t="n">
        <v>997.01</v>
      </c>
      <c r="O11" s="34" t="n">
        <v>896.34</v>
      </c>
      <c r="P11" s="34" t="n">
        <v>61.81</v>
      </c>
      <c r="Q11" s="34" t="n">
        <v>44.84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346992371</v>
      </c>
      <c r="C12" s="34" t="n">
        <v>2000</v>
      </c>
      <c r="D12" s="34" t="n">
        <v>0.842597209958744</v>
      </c>
      <c r="E12" s="34" t="n">
        <v>0.839264363078562</v>
      </c>
      <c r="F12" s="34" t="n">
        <v>0.842356571888995</v>
      </c>
      <c r="G12" s="34" t="n">
        <v>0.927798042214444</v>
      </c>
      <c r="H12" s="34" t="n">
        <v>0.793365469446711</v>
      </c>
      <c r="I12" s="34" t="n">
        <v>0.806431823682033</v>
      </c>
      <c r="J12" s="34" t="n">
        <v>0.69047619047619</v>
      </c>
      <c r="K12" s="34" t="n">
        <v>0.806062969154988</v>
      </c>
      <c r="L12" s="34" t="n">
        <v>0.996819002950977</v>
      </c>
      <c r="M12" s="34" t="n">
        <v>0.80485116075536</v>
      </c>
      <c r="N12" s="34" t="n">
        <v>249.78</v>
      </c>
      <c r="O12" s="34" t="n">
        <v>1347.75</v>
      </c>
      <c r="P12" s="34" t="n">
        <v>213.59</v>
      </c>
      <c r="Q12" s="34" t="n">
        <v>188.88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347501983</v>
      </c>
      <c r="C13" s="34" t="n">
        <v>2000</v>
      </c>
      <c r="D13" s="34" t="n">
        <v>0.916003364559318</v>
      </c>
      <c r="E13" s="34" t="n">
        <v>0.81038933316902</v>
      </c>
      <c r="F13" s="34" t="n">
        <v>0.909293388355802</v>
      </c>
      <c r="G13" s="34" t="n">
        <v>0.936467000499967</v>
      </c>
      <c r="H13" s="34" t="n">
        <v>0.869853457657716</v>
      </c>
      <c r="I13" s="34" t="n">
        <v>0.985845658584903</v>
      </c>
      <c r="J13" s="34" t="n">
        <v>0.695968645016797</v>
      </c>
      <c r="K13" s="34" t="n">
        <v>0.98439608684209</v>
      </c>
      <c r="L13" s="34" t="n">
        <v>0.994999356020092</v>
      </c>
      <c r="M13" s="34" t="n">
        <v>0.982436147992182</v>
      </c>
      <c r="N13" s="34" t="n">
        <v>482.3</v>
      </c>
      <c r="O13" s="34" t="n">
        <v>1486.03</v>
      </c>
      <c r="P13" s="34" t="n">
        <v>0.9</v>
      </c>
      <c r="Q13" s="34" t="n">
        <v>30.77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348024294</v>
      </c>
      <c r="C14" s="34" t="n">
        <v>2000</v>
      </c>
      <c r="D14" s="34" t="n">
        <v>0.947061679781886</v>
      </c>
      <c r="E14" s="34" t="n">
        <v>0.810410764690623</v>
      </c>
      <c r="F14" s="34" t="n">
        <v>0.939631768155513</v>
      </c>
      <c r="G14" s="34" t="n">
        <v>0.945628526370193</v>
      </c>
      <c r="H14" s="34" t="n">
        <v>0.905876786741944</v>
      </c>
      <c r="I14" s="34" t="n">
        <v>0.960612369562537</v>
      </c>
      <c r="J14" s="34" t="n">
        <v>0.943914750420639</v>
      </c>
      <c r="K14" s="34" t="n">
        <v>0.960529360757711</v>
      </c>
      <c r="L14" s="34" t="n">
        <v>0.995028704145163</v>
      </c>
      <c r="M14" s="34" t="n">
        <v>0.956115697640377</v>
      </c>
      <c r="N14" s="34" t="n">
        <v>98.11</v>
      </c>
      <c r="O14" s="34" t="n">
        <v>1822.83</v>
      </c>
      <c r="P14" s="34" t="n">
        <v>5.3</v>
      </c>
      <c r="Q14" s="34" t="n">
        <v>73.76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348547256</v>
      </c>
      <c r="C15" s="34" t="n">
        <v>2000</v>
      </c>
      <c r="D15" s="34" t="n">
        <v>0.929953410228229</v>
      </c>
      <c r="E15" s="34" t="n">
        <v>0.808536532982059</v>
      </c>
      <c r="F15" s="34" t="n">
        <v>0.92047494457308</v>
      </c>
      <c r="G15" s="34" t="n">
        <v>0.921934529448223</v>
      </c>
      <c r="H15" s="34" t="n">
        <v>0.872302845313763</v>
      </c>
      <c r="I15" s="34" t="n">
        <v>0.923292603992662</v>
      </c>
      <c r="J15" s="34" t="n">
        <v>0.757300275482093</v>
      </c>
      <c r="K15" s="34" t="n">
        <v>0.921606808624929</v>
      </c>
      <c r="L15" s="34" t="n">
        <v>0.989844136877533</v>
      </c>
      <c r="M15" s="34" t="n">
        <v>0.916380595866591</v>
      </c>
      <c r="N15" s="34" t="n">
        <v>775.91</v>
      </c>
      <c r="O15" s="34" t="n">
        <v>1065.08</v>
      </c>
      <c r="P15" s="34" t="n">
        <v>19.06</v>
      </c>
      <c r="Q15" s="34" t="n">
        <v>139.95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349063729</v>
      </c>
      <c r="C16" s="34" t="n">
        <v>2000</v>
      </c>
      <c r="D16" s="34" t="n">
        <v>0.945380823377629</v>
      </c>
      <c r="E16" s="34" t="n">
        <v>0.827508703398611</v>
      </c>
      <c r="F16" s="34" t="n">
        <v>0.938747685716043</v>
      </c>
      <c r="G16" s="34" t="n">
        <v>0.943725983186132</v>
      </c>
      <c r="H16" s="34" t="n">
        <v>0.90188722515256</v>
      </c>
      <c r="I16" s="34" t="n">
        <v>0.886378025888974</v>
      </c>
      <c r="J16" s="34" t="n">
        <v>0.95015303891561</v>
      </c>
      <c r="K16" s="34" t="n">
        <v>0.886782255874152</v>
      </c>
      <c r="L16" s="34" t="n">
        <v>0.993661624420067</v>
      </c>
      <c r="M16" s="34" t="n">
        <v>0.881075777815962</v>
      </c>
      <c r="N16" s="34" t="n">
        <v>116.5</v>
      </c>
      <c r="O16" s="34" t="n">
        <v>1649.76</v>
      </c>
      <c r="P16" s="34" t="n">
        <v>31.43</v>
      </c>
      <c r="Q16" s="34" t="n">
        <v>202.31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349587562</v>
      </c>
      <c r="C17" s="34" t="n">
        <v>2000</v>
      </c>
      <c r="D17" s="34" t="n">
        <v>0.917095408166233</v>
      </c>
      <c r="E17" s="34" t="n">
        <v>0.72810012647649</v>
      </c>
      <c r="F17" s="34" t="n">
        <v>0.905268689355719</v>
      </c>
      <c r="G17" s="34" t="n">
        <v>0.937423205993424</v>
      </c>
      <c r="H17" s="34" t="n">
        <v>0.876721140100933</v>
      </c>
      <c r="I17" s="34" t="n">
        <v>0.919171335431337</v>
      </c>
      <c r="J17" s="34" t="n">
        <v>0.386816370880115</v>
      </c>
      <c r="K17" s="34" t="n">
        <v>0.911001675805317</v>
      </c>
      <c r="L17" s="34" t="n">
        <v>0.984653736378871</v>
      </c>
      <c r="M17" s="34" t="n">
        <v>0.914475567425457</v>
      </c>
      <c r="N17" s="34" t="n">
        <v>656.83</v>
      </c>
      <c r="O17" s="34" t="n">
        <v>1178.76</v>
      </c>
      <c r="P17" s="34" t="n">
        <v>19.24</v>
      </c>
      <c r="Q17" s="34" t="n">
        <v>145.17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350136001</v>
      </c>
      <c r="C18" s="34" t="n">
        <v>2000</v>
      </c>
      <c r="D18" s="34" t="n">
        <v>0.878945725427221</v>
      </c>
      <c r="E18" s="34" t="n">
        <v>0.753156238798837</v>
      </c>
      <c r="F18" s="34" t="n">
        <v>0.871904384106617</v>
      </c>
      <c r="G18" s="34" t="n">
        <v>0.944022815345404</v>
      </c>
      <c r="H18" s="34" t="n">
        <v>0.843562437055206</v>
      </c>
      <c r="I18" s="34" t="n">
        <v>0.884734672421425</v>
      </c>
      <c r="J18" s="34" t="n">
        <v>0.928090832632464</v>
      </c>
      <c r="K18" s="34" t="n">
        <v>0.885018058479789</v>
      </c>
      <c r="L18" s="34" t="n">
        <v>0.993463764849457</v>
      </c>
      <c r="M18" s="34" t="n">
        <v>0.879421853784034</v>
      </c>
      <c r="N18" s="34" t="n">
        <v>113.91</v>
      </c>
      <c r="O18" s="34" t="n">
        <v>1638.46</v>
      </c>
      <c r="P18" s="34" t="n">
        <v>19.62</v>
      </c>
      <c r="Q18" s="34" t="n">
        <v>228.01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350659914</v>
      </c>
      <c r="C19" s="34" t="n">
        <v>2000</v>
      </c>
      <c r="D19" s="34" t="n">
        <v>0.949538849933538</v>
      </c>
      <c r="E19" s="34" t="n">
        <v>0.764847995580131</v>
      </c>
      <c r="F19" s="34" t="n">
        <v>0.938701173987482</v>
      </c>
      <c r="G19" s="34" t="n">
        <v>0.941319910051866</v>
      </c>
      <c r="H19" s="34" t="n">
        <v>0.907618565581032</v>
      </c>
      <c r="I19" s="34" t="n">
        <v>0.954742281453994</v>
      </c>
      <c r="J19" s="34" t="n">
        <v>0.203086266732771</v>
      </c>
      <c r="K19" s="34" t="n">
        <v>0.93797285638439</v>
      </c>
      <c r="L19" s="34" t="n">
        <v>0.9776900274312</v>
      </c>
      <c r="M19" s="34" t="n">
        <v>0.951221130873374</v>
      </c>
      <c r="N19" s="34" t="n">
        <v>1416.28</v>
      </c>
      <c r="O19" s="34" t="n">
        <v>488.36</v>
      </c>
      <c r="P19" s="34" t="n">
        <v>86.35</v>
      </c>
      <c r="Q19" s="34" t="n">
        <v>9.01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351184609</v>
      </c>
      <c r="C20" s="34" t="n">
        <v>2000</v>
      </c>
      <c r="D20" s="34" t="n">
        <v>0.924364855552814</v>
      </c>
      <c r="E20" s="34" t="n">
        <v>0.776377005077168</v>
      </c>
      <c r="F20" s="34" t="n">
        <v>0.916178251507767</v>
      </c>
      <c r="G20" s="34" t="n">
        <v>0.944680566555056</v>
      </c>
      <c r="H20" s="34" t="n">
        <v>0.885600212831608</v>
      </c>
      <c r="I20" s="34" t="n">
        <v>0.870838609245936</v>
      </c>
      <c r="J20" s="34" t="n">
        <v>0.689398122584207</v>
      </c>
      <c r="K20" s="34" t="n">
        <v>0.869916669004797</v>
      </c>
      <c r="L20" s="34" t="n">
        <v>0.994918773322858</v>
      </c>
      <c r="M20" s="34" t="n">
        <v>0.867991919418647</v>
      </c>
      <c r="N20" s="34" t="n">
        <v>563.05</v>
      </c>
      <c r="O20" s="34" t="n">
        <v>1165.38</v>
      </c>
      <c r="P20" s="34" t="n">
        <v>76.07</v>
      </c>
      <c r="Q20" s="34" t="n">
        <v>195.5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351708192</v>
      </c>
      <c r="C21" s="34" t="n">
        <v>2000</v>
      </c>
      <c r="D21" s="34" t="n">
        <v>0.944705692473206</v>
      </c>
      <c r="E21" s="34" t="n">
        <v>0.783202698797454</v>
      </c>
      <c r="F21" s="34" t="n">
        <v>0.937077164431299</v>
      </c>
      <c r="G21" s="34" t="n">
        <v>0.952765407821341</v>
      </c>
      <c r="H21" s="34" t="n">
        <v>0.910323236468112</v>
      </c>
      <c r="I21" s="34" t="n">
        <v>0.943552957111857</v>
      </c>
      <c r="J21" s="34" t="n">
        <v>0.736140245729697</v>
      </c>
      <c r="K21" s="34" t="n">
        <v>0.941657171343113</v>
      </c>
      <c r="L21" s="34" t="n">
        <v>0.990859838068213</v>
      </c>
      <c r="M21" s="34" t="n">
        <v>0.93734045117395</v>
      </c>
      <c r="N21" s="34" t="n">
        <v>588.39</v>
      </c>
      <c r="O21" s="34" t="n">
        <v>1289.46</v>
      </c>
      <c r="P21" s="34" t="n">
        <v>16.53</v>
      </c>
      <c r="Q21" s="34" t="n">
        <v>105.62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352230573</v>
      </c>
      <c r="C22" s="34" t="n">
        <v>2000</v>
      </c>
      <c r="D22" s="34" t="n">
        <v>0.935814225780137</v>
      </c>
      <c r="E22" s="34" t="n">
        <v>0.791656425355221</v>
      </c>
      <c r="F22" s="34" t="n">
        <v>0.928123902382139</v>
      </c>
      <c r="G22" s="34" t="n">
        <v>0.9466534355038</v>
      </c>
      <c r="H22" s="34" t="n">
        <v>0.897006165770252</v>
      </c>
      <c r="I22" s="34" t="n">
        <v>0.92835003846454</v>
      </c>
      <c r="J22" s="34" t="n">
        <v>0.87875751503006</v>
      </c>
      <c r="K22" s="34" t="n">
        <v>0.928075660812488</v>
      </c>
      <c r="L22" s="34" t="n">
        <v>0.994467358524037</v>
      </c>
      <c r="M22" s="34" t="n">
        <v>0.923884601738513</v>
      </c>
      <c r="N22" s="34" t="n">
        <v>191.21</v>
      </c>
      <c r="O22" s="34" t="n">
        <v>1662.06</v>
      </c>
      <c r="P22" s="34" t="n">
        <v>1.32</v>
      </c>
      <c r="Q22" s="34" t="n">
        <v>145.41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352755888</v>
      </c>
      <c r="C23" s="34" t="n">
        <v>2000</v>
      </c>
      <c r="D23" s="34" t="n">
        <v>0.949947954502423</v>
      </c>
      <c r="E23" s="34" t="n">
        <v>0.856758273454699</v>
      </c>
      <c r="F23" s="34" t="n">
        <v>0.943328635516498</v>
      </c>
      <c r="G23" s="34" t="n">
        <v>0.928969399707092</v>
      </c>
      <c r="H23" s="34" t="n">
        <v>0.892647126870601</v>
      </c>
      <c r="I23" s="34" t="n">
        <v>0.914154903791841</v>
      </c>
      <c r="J23" s="34" t="n">
        <v>0.931810897435897</v>
      </c>
      <c r="K23" s="34" t="n">
        <v>0.914462179506845</v>
      </c>
      <c r="L23" s="34" t="n">
        <v>0.982596520977607</v>
      </c>
      <c r="M23" s="34" t="n">
        <v>0.899432155716512</v>
      </c>
      <c r="N23" s="34" t="n">
        <v>237.86</v>
      </c>
      <c r="O23" s="34" t="n">
        <v>1585.04</v>
      </c>
      <c r="P23" s="34" t="n">
        <v>4.7</v>
      </c>
      <c r="Q23" s="34" t="n">
        <v>172.4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353296025</v>
      </c>
      <c r="C24" s="34" t="n">
        <v>2000</v>
      </c>
      <c r="D24" s="34" t="n">
        <v>0.911708989063911</v>
      </c>
      <c r="E24" s="34" t="n">
        <v>0.824345240395469</v>
      </c>
      <c r="F24" s="34" t="n">
        <v>0.905685708023614</v>
      </c>
      <c r="G24" s="34" t="n">
        <v>0.931055144357923</v>
      </c>
      <c r="H24" s="34" t="n">
        <v>0.860961836469094</v>
      </c>
      <c r="I24" s="34" t="n">
        <v>0.911579164453685</v>
      </c>
      <c r="J24" s="34" t="n">
        <v>0.929379562043795</v>
      </c>
      <c r="K24" s="34" t="n">
        <v>0.911715894054587</v>
      </c>
      <c r="L24" s="34" t="n">
        <v>0.992318733319877</v>
      </c>
      <c r="M24" s="34" t="n">
        <v>0.905119536208482</v>
      </c>
      <c r="N24" s="34" t="n">
        <v>111.07</v>
      </c>
      <c r="O24" s="34" t="n">
        <v>1702.02</v>
      </c>
      <c r="P24" s="34" t="n">
        <v>71.27</v>
      </c>
      <c r="Q24" s="34" t="n">
        <v>115.64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353811075</v>
      </c>
      <c r="C25" s="34" t="n">
        <v>2000</v>
      </c>
      <c r="D25" s="34" t="n">
        <v>0.917088019164715</v>
      </c>
      <c r="E25" s="34" t="n">
        <v>0.831332622601279</v>
      </c>
      <c r="F25" s="34" t="n">
        <v>0.910882838192406</v>
      </c>
      <c r="G25" s="34" t="n">
        <v>0.927640927323804</v>
      </c>
      <c r="H25" s="34" t="n">
        <v>0.862932995554805</v>
      </c>
      <c r="I25" s="34" t="n">
        <v>0.943681291430612</v>
      </c>
      <c r="J25" s="34" t="n">
        <v>0.768938937733349</v>
      </c>
      <c r="K25" s="34" t="n">
        <v>0.939663908825093</v>
      </c>
      <c r="L25" s="34" t="n">
        <v>0.97700968013468</v>
      </c>
      <c r="M25" s="34" t="n">
        <v>0.927297924419635</v>
      </c>
      <c r="N25" s="34" t="n">
        <v>491.52</v>
      </c>
      <c r="O25" s="34" t="n">
        <v>1392.01</v>
      </c>
      <c r="P25" s="34" t="n">
        <v>23.43</v>
      </c>
      <c r="Q25" s="34" t="n">
        <v>93.04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354327158</v>
      </c>
      <c r="C26" s="34" t="n">
        <v>2000</v>
      </c>
      <c r="D26" s="34" t="n">
        <v>0.861325937746248</v>
      </c>
      <c r="E26" s="34" t="n">
        <v>0.814036512688773</v>
      </c>
      <c r="F26" s="34" t="n">
        <v>0.859225502303869</v>
      </c>
      <c r="G26" s="34" t="n">
        <v>0.955583400732271</v>
      </c>
      <c r="H26" s="34" t="n">
        <v>0.831328634424804</v>
      </c>
      <c r="I26" s="34" t="n">
        <v>0.938423339189975</v>
      </c>
      <c r="J26" s="34" t="n">
        <v>0.771226904712476</v>
      </c>
      <c r="K26" s="34" t="n">
        <v>0.936178869718614</v>
      </c>
      <c r="L26" s="34" t="n">
        <v>0.986575853256825</v>
      </c>
      <c r="M26" s="34" t="n">
        <v>0.928896890179499</v>
      </c>
      <c r="N26" s="34" t="n">
        <v>591.93</v>
      </c>
      <c r="O26" s="34" t="n">
        <v>1274.82</v>
      </c>
      <c r="P26" s="34" t="n">
        <v>1.49</v>
      </c>
      <c r="Q26" s="34" t="n">
        <v>131.76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354842789</v>
      </c>
      <c r="C27" s="34" t="n">
        <v>2000</v>
      </c>
      <c r="D27" s="34" t="n">
        <v>0.945845605803772</v>
      </c>
      <c r="E27" s="34" t="n">
        <v>0.838112933086485</v>
      </c>
      <c r="F27" s="34" t="n">
        <v>0.940151851258563</v>
      </c>
      <c r="G27" s="34" t="n">
        <v>0.947149231504257</v>
      </c>
      <c r="H27" s="34" t="n">
        <v>0.904412794554623</v>
      </c>
      <c r="I27" s="34" t="n">
        <v>0.98122334204733</v>
      </c>
      <c r="J27" s="34" t="n">
        <v>0.812374849819783</v>
      </c>
      <c r="K27" s="34" t="n">
        <v>0.980023394742159</v>
      </c>
      <c r="L27" s="34" t="n">
        <v>0.992893349005723</v>
      </c>
      <c r="M27" s="34" t="n">
        <v>0.975583516668042</v>
      </c>
      <c r="N27" s="34" t="n">
        <v>274.26</v>
      </c>
      <c r="O27" s="34" t="n">
        <v>1686.58</v>
      </c>
      <c r="P27" s="34" t="n">
        <v>0.47</v>
      </c>
      <c r="Q27" s="34" t="n">
        <v>38.69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355366632</v>
      </c>
      <c r="C28" s="34" t="n">
        <v>2000</v>
      </c>
      <c r="D28" s="34" t="n">
        <v>0.889978587140486</v>
      </c>
      <c r="E28" s="34" t="n">
        <v>0.804047914670369</v>
      </c>
      <c r="F28" s="34" t="n">
        <v>0.88318557008926</v>
      </c>
      <c r="G28" s="34" t="n">
        <v>0.920947702887015</v>
      </c>
      <c r="H28" s="34" t="n">
        <v>0.835114197915049</v>
      </c>
      <c r="I28" s="34" t="n">
        <v>0.959912114001014</v>
      </c>
      <c r="J28" s="34" t="n">
        <v>0.753365973072215</v>
      </c>
      <c r="K28" s="34" t="n">
        <v>0.95851103577112</v>
      </c>
      <c r="L28" s="34" t="n">
        <v>0.993216633224936</v>
      </c>
      <c r="M28" s="34" t="n">
        <v>0.95507368712378</v>
      </c>
      <c r="N28" s="34" t="n">
        <v>965.54</v>
      </c>
      <c r="O28" s="34" t="n">
        <v>949.8</v>
      </c>
      <c r="P28" s="34" t="n">
        <v>42.68</v>
      </c>
      <c r="Q28" s="34" t="n">
        <v>41.98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355888182</v>
      </c>
      <c r="C29" s="34" t="n">
        <v>2000</v>
      </c>
      <c r="D29" s="34" t="n">
        <v>0.918020423982553</v>
      </c>
      <c r="E29" s="34" t="n">
        <v>0.786704474580515</v>
      </c>
      <c r="F29" s="34" t="n">
        <v>0.910117756616048</v>
      </c>
      <c r="G29" s="34" t="n">
        <v>0.939819440041435</v>
      </c>
      <c r="H29" s="34" t="n">
        <v>0.875609684970285</v>
      </c>
      <c r="I29" s="34" t="n">
        <v>0.936906481453025</v>
      </c>
      <c r="J29" s="34" t="n">
        <v>0.571755725190839</v>
      </c>
      <c r="K29" s="34" t="n">
        <v>0.935574923658066</v>
      </c>
      <c r="L29" s="34" t="n">
        <v>0.996353402609404</v>
      </c>
      <c r="M29" s="34" t="n">
        <v>0.935051595177583</v>
      </c>
      <c r="N29" s="34" t="n">
        <v>952.14</v>
      </c>
      <c r="O29" s="34" t="n">
        <v>917.41</v>
      </c>
      <c r="P29" s="34" t="n">
        <v>31.71</v>
      </c>
      <c r="Q29" s="34" t="n">
        <v>98.74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356474215</v>
      </c>
      <c r="C30" s="34" t="n">
        <v>2000</v>
      </c>
      <c r="D30" s="34" t="n">
        <v>0.872195897288376</v>
      </c>
      <c r="E30" s="34" t="n">
        <v>0.821771643531291</v>
      </c>
      <c r="F30" s="34" t="n">
        <v>0.869257879155093</v>
      </c>
      <c r="G30" s="34" t="n">
        <v>0.941734028480883</v>
      </c>
      <c r="H30" s="34" t="n">
        <v>0.831761204319785</v>
      </c>
      <c r="I30" s="34" t="n">
        <v>0.921932176193178</v>
      </c>
      <c r="J30" s="34" t="n">
        <v>0.730850501848917</v>
      </c>
      <c r="K30" s="34" t="n">
        <v>0.920926326561257</v>
      </c>
      <c r="L30" s="34" t="n">
        <v>0.994736022513027</v>
      </c>
      <c r="M30" s="34" t="n">
        <v>0.918495942872079</v>
      </c>
      <c r="N30" s="34" t="n">
        <v>284.33</v>
      </c>
      <c r="O30" s="34" t="n">
        <v>1553.17</v>
      </c>
      <c r="P30" s="34" t="n">
        <v>61.92</v>
      </c>
      <c r="Q30" s="34" t="n">
        <v>100.58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356990457</v>
      </c>
      <c r="C31" s="34" t="n">
        <v>2000</v>
      </c>
      <c r="D31" s="34" t="n">
        <v>0.936103081940813</v>
      </c>
      <c r="E31" s="34" t="n">
        <v>0.806238794203291</v>
      </c>
      <c r="F31" s="34" t="n">
        <v>0.927578580077503</v>
      </c>
      <c r="G31" s="34" t="n">
        <v>0.934358382802362</v>
      </c>
      <c r="H31" s="34" t="n">
        <v>0.887374560677185</v>
      </c>
      <c r="I31" s="34" t="n">
        <v>0.957404208109331</v>
      </c>
      <c r="J31" s="34" t="n">
        <v>0.890807962529274</v>
      </c>
      <c r="K31" s="34" t="n">
        <v>0.957091766101918</v>
      </c>
      <c r="L31" s="34" t="n">
        <v>0.995308414090139</v>
      </c>
      <c r="M31" s="34" t="n">
        <v>0.953424747840991</v>
      </c>
      <c r="N31" s="34" t="n">
        <v>185.54</v>
      </c>
      <c r="O31" s="34" t="n">
        <v>1728.18</v>
      </c>
      <c r="P31" s="34" t="n">
        <v>8.17</v>
      </c>
      <c r="Q31" s="34" t="n">
        <v>78.11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357525026</v>
      </c>
      <c r="C32" s="34" t="n">
        <v>2000</v>
      </c>
      <c r="D32" s="34" t="n">
        <v>0.903897412262738</v>
      </c>
      <c r="E32" s="34" t="n">
        <v>0.785305661410674</v>
      </c>
      <c r="F32" s="34" t="n">
        <v>0.896639173498293</v>
      </c>
      <c r="G32" s="34" t="n">
        <v>0.938796427978368</v>
      </c>
      <c r="H32" s="34" t="n">
        <v>0.861715722305638</v>
      </c>
      <c r="I32" s="34" t="n">
        <v>0.830820705989784</v>
      </c>
      <c r="J32" s="34" t="n">
        <v>0.704463792150359</v>
      </c>
      <c r="K32" s="34" t="n">
        <v>0.828264358367862</v>
      </c>
      <c r="L32" s="34" t="n">
        <v>0.979768834611061</v>
      </c>
      <c r="M32" s="34" t="n">
        <v>0.819991276777776</v>
      </c>
      <c r="N32" s="34" t="n">
        <v>812.23</v>
      </c>
      <c r="O32" s="34" t="n">
        <v>824.22</v>
      </c>
      <c r="P32" s="34" t="n">
        <v>121.46</v>
      </c>
      <c r="Q32" s="34" t="n">
        <v>242.09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358051383</v>
      </c>
      <c r="C33" s="34" t="n">
        <v>2000</v>
      </c>
      <c r="D33" s="34" t="n">
        <v>0.90902104981602</v>
      </c>
      <c r="E33" s="34" t="n">
        <v>0.827922562306641</v>
      </c>
      <c r="F33" s="34" t="n">
        <v>0.903227240541677</v>
      </c>
      <c r="G33" s="34" t="n">
        <v>0.928558355990636</v>
      </c>
      <c r="H33" s="34" t="n">
        <v>0.856372586623778</v>
      </c>
      <c r="I33" s="34" t="n">
        <v>0.894505047961356</v>
      </c>
      <c r="J33" s="34" t="n">
        <v>0.796651445966514</v>
      </c>
      <c r="K33" s="34" t="n">
        <v>0.89359373803982</v>
      </c>
      <c r="L33" s="34" t="n">
        <v>0.990687006886228</v>
      </c>
      <c r="M33" s="34" t="n">
        <v>0.888068312292867</v>
      </c>
      <c r="N33" s="34" t="n">
        <v>437.54</v>
      </c>
      <c r="O33" s="34" t="n">
        <v>1341.88</v>
      </c>
      <c r="P33" s="34" t="n">
        <v>13.95</v>
      </c>
      <c r="Q33" s="34" t="n">
        <v>206.63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0.8145833333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8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54Z</dcterms:modified>
  <cp:revision>0</cp:revision>
  <dc:subject/>
  <dc:title/>
</cp:coreProperties>
</file>