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31</definedName>
    <definedName function="false" hidden="false" localSheetId="1" name="expL1449_summary_data" vbProcedure="false">Data!$A$3:$V$33</definedName>
    <definedName function="false" hidden="false" localSheetId="2" name="expL1449_about" vbProcedure="false">About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EXP1449</t>
  </si>
  <si>
    <t xml:space="preserve">------------------------------</t>
  </si>
  <si>
    <t xml:space="preserve">final sensitivity, doubled runlength</t>
  </si>
  <si>
    <t xml:space="preserve">Code version 3.1.4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LOCAL</t>
  </si>
  <si>
    <t xml:space="preserve">combat switch </t>
  </si>
  <si>
    <t xml:space="preserve">OFF</t>
  </si>
  <si>
    <t xml:space="preserve">discrim cost </t>
  </si>
  <si>
    <t xml:space="preserve">noise switch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  <numFmt numFmtId="173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49</v>
      </c>
    </row>
    <row r="2" customFormat="false" ht="13.2" hidden="false" customHeight="false" outlineLevel="0" collapsed="false">
      <c r="A2" s="2" t="n">
        <f aca="false">About!A2</f>
        <v>37692.7291666667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914659922878811</v>
      </c>
      <c r="C9" s="10" t="n">
        <f aca="false">AVERAGE(Data!E:E)</f>
        <v>0.777667606286044</v>
      </c>
      <c r="D9" s="10" t="n">
        <f aca="false">AVERAGE(Data!F:F)</f>
        <v>0.910059083634388</v>
      </c>
      <c r="E9" s="10" t="n">
        <f aca="false">AVERAGE(Data!G:G)</f>
        <v>0.966749973490469</v>
      </c>
      <c r="F9" s="10" t="n">
        <f aca="false">AVERAGE(Data!H:H)</f>
        <v>0.891674635970215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054530223476917</v>
      </c>
      <c r="C10" s="10" t="n">
        <f aca="false">STDEV(Data!E:E)/SQRT(COUNT(Data!E:E))</f>
        <v>0.0102487570329991</v>
      </c>
      <c r="D10" s="10" t="n">
        <f aca="false">STDEV(Data!F:F)/SQRT(COUNT(Data!F:F))</f>
        <v>0.00544362791355537</v>
      </c>
      <c r="E10" s="10" t="n">
        <f aca="false">STDEV(Data!G:G)/SQRT(COUNT(Data!G:G))</f>
        <v>0.000999140813672686</v>
      </c>
      <c r="F10" s="10" t="n">
        <f aca="false">STDEV(Data!H:H)/SQRT(COUNT(Data!H:H))</f>
        <v>0.00515077216672984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925192416521757</v>
      </c>
      <c r="C17" s="10" t="n">
        <f aca="false">AVERAGE(Data!J:J)</f>
        <v>0.774969882756832</v>
      </c>
      <c r="D17" s="10" t="n">
        <f aca="false">AVERAGE(Data!K:K)</f>
        <v>0.922656034452018</v>
      </c>
      <c r="E17" s="10" t="n">
        <f aca="false">AVERAGE(Data!L:L)</f>
        <v>0.987067591912536</v>
      </c>
      <c r="F17" s="10" t="n">
        <f aca="false">AVERAGE(Data!M:M)</f>
        <v>0.916513001712085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0776255535458628</v>
      </c>
      <c r="C18" s="10" t="n">
        <f aca="false">STDEV(Data!J:J)/SQRT(COUNT(Data!J:J))</f>
        <v>0.0302517180273512</v>
      </c>
      <c r="D18" s="10" t="n">
        <f aca="false">STDEV(Data!K:K)/SQRT(COUNT(Data!K:K))</f>
        <v>0.00763985969234801</v>
      </c>
      <c r="E18" s="10" t="n">
        <f aca="false">STDEV(Data!L:L)/SQRT(COUNT(Data!L:L))</f>
        <v>0.00279944157311897</v>
      </c>
      <c r="F18" s="10" t="n">
        <f aca="false">STDEV(Data!M:M)/SQRT(COUNT(Data!M:M))</f>
        <v>0.00755085744841413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426.925666666667</v>
      </c>
      <c r="C25" s="19" t="n">
        <f aca="false">AVERAGE(Data!O:O)</f>
        <v>1416.58166666667</v>
      </c>
      <c r="D25" s="19" t="n">
        <f aca="false">AVERAGE(Data!P:P)</f>
        <v>34.485</v>
      </c>
      <c r="E25" s="19" t="n">
        <f aca="false">AVERAGE(Data!Q:Q)</f>
        <v>122.007666666667</v>
      </c>
      <c r="G25" s="20" t="n">
        <f aca="false">SUM(B25:E25)</f>
        <v>20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54.3640830714826</v>
      </c>
      <c r="C26" s="19" t="n">
        <f aca="false">STDEV(Data!O:O)/SQRT(COUNT(Data!O:O))</f>
        <v>54.8803748208677</v>
      </c>
      <c r="D26" s="19" t="n">
        <f aca="false">STDEV(Data!P:P)/SQRT(COUNT(Data!P:P))</f>
        <v>6.38634318314273</v>
      </c>
      <c r="E26" s="19" t="n">
        <f aca="false">STDEV(Data!Q:Q)/SQRT(COUNT(Data!Q:Q))</f>
        <v>14.7754119508732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0.213462833333333</v>
      </c>
      <c r="C27" s="24" t="n">
        <f aca="false">C25/SUM($B25:$E25)</f>
        <v>0.708290833333333</v>
      </c>
      <c r="D27" s="24" t="n">
        <f aca="false">D25/SUM($B25:$E25)</f>
        <v>0.0172425</v>
      </c>
      <c r="E27" s="24" t="n">
        <f aca="false">E25/SUM($B25:$E25)</f>
        <v>0.0610038333333333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708290833333333</v>
      </c>
      <c r="C33" s="31" t="n">
        <f aca="false">D17</f>
        <v>0.922656034452018</v>
      </c>
      <c r="D33" s="31" t="n">
        <f aca="false">F17</f>
        <v>0.916513001712085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274401874104338</v>
      </c>
      <c r="C34" s="33" t="n">
        <f aca="false">D18</f>
        <v>0.00763985969234801</v>
      </c>
      <c r="D34" s="33" t="n">
        <f aca="false">F18</f>
        <v>0.00755085744841413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4" min="14" style="34" width="8.66"/>
    <col collapsed="false" customWidth="true" hidden="false" outlineLevel="0" max="15" min="15" style="34" width="7.99"/>
    <col collapsed="false" customWidth="true" hidden="false" outlineLevel="0" max="16" min="16" style="34" width="8.66"/>
    <col collapsed="false" customWidth="true" hidden="false" outlineLevel="0" max="17" min="17" style="34" width="6.99"/>
    <col collapsed="false" customWidth="true" hidden="false" outlineLevel="0" max="18" min="18" style="34" width="8.66"/>
    <col collapsed="false" customWidth="true" hidden="false" outlineLevel="0" max="19" min="19" style="34" width="2.32"/>
    <col collapsed="false" customWidth="true" hidden="false" outlineLevel="0" max="20" min="20" style="34" width="8.66"/>
    <col collapsed="false" customWidth="true" hidden="false" outlineLevel="0" max="21" min="21" style="34" width="2.32"/>
    <col collapsed="false" customWidth="false" hidden="false" outlineLevel="0" max="257" min="22" style="34" width="8.87"/>
  </cols>
  <sheetData>
    <row r="1" customFormat="false" ht="13.2" hidden="false" customHeight="false" outlineLevel="0" collapsed="false">
      <c r="A1" s="1" t="str">
        <f aca="false">About!A1</f>
        <v>EXP1449</v>
      </c>
    </row>
    <row r="2" customFormat="false" ht="13.2" hidden="false" customHeight="false" outlineLevel="0" collapsed="false">
      <c r="A2" s="2" t="n">
        <f aca="false">About!A2</f>
        <v>37692.7291666667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47508258944</v>
      </c>
      <c r="C4" s="34" t="n">
        <v>4000</v>
      </c>
      <c r="D4" s="34" t="n">
        <v>0.937934836209907</v>
      </c>
      <c r="E4" s="34" t="n">
        <v>0.81213229123668</v>
      </c>
      <c r="F4" s="34" t="n">
        <v>0.93406076980129</v>
      </c>
      <c r="G4" s="34" t="n">
        <v>0.969205182538703</v>
      </c>
      <c r="H4" s="34" t="n">
        <v>0.91483665593647</v>
      </c>
      <c r="I4" s="34" t="n">
        <v>0.976018720923715</v>
      </c>
      <c r="J4" s="34" t="n">
        <v>0.647775251705099</v>
      </c>
      <c r="K4" s="34" t="n">
        <v>0.973210539623616</v>
      </c>
      <c r="L4" s="34" t="n">
        <v>0.991444822019511</v>
      </c>
      <c r="M4" s="34" t="n">
        <v>0.970682052464719</v>
      </c>
      <c r="N4" s="34" t="n">
        <v>666.44</v>
      </c>
      <c r="O4" s="34" t="n">
        <v>1282.16</v>
      </c>
      <c r="P4" s="34" t="n">
        <v>16.89</v>
      </c>
      <c r="Q4" s="34" t="n">
        <v>34.51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47509330375</v>
      </c>
      <c r="C5" s="34" t="n">
        <v>4000</v>
      </c>
      <c r="D5" s="34" t="n">
        <v>0.84486036031046</v>
      </c>
      <c r="E5" s="34" t="n">
        <v>0.755788889286112</v>
      </c>
      <c r="F5" s="34" t="n">
        <v>0.841895716982492</v>
      </c>
      <c r="G5" s="34" t="n">
        <v>0.966716129262561</v>
      </c>
      <c r="H5" s="34" t="n">
        <v>0.824868428328348</v>
      </c>
      <c r="I5" s="34" t="n">
        <v>0.87991728356053</v>
      </c>
      <c r="J5" s="34" t="n">
        <v>0.947029890276201</v>
      </c>
      <c r="K5" s="34" t="n">
        <v>0.880413993564953</v>
      </c>
      <c r="L5" s="34" t="n">
        <v>0.992598856925235</v>
      </c>
      <c r="M5" s="34" t="n">
        <v>0.873796929211692</v>
      </c>
      <c r="N5" s="34" t="n">
        <v>135.63</v>
      </c>
      <c r="O5" s="34" t="n">
        <v>1613.31</v>
      </c>
      <c r="P5" s="34" t="n">
        <v>17.43</v>
      </c>
      <c r="Q5" s="34" t="n">
        <v>233.63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47510393814</v>
      </c>
      <c r="C6" s="34" t="n">
        <v>4000</v>
      </c>
      <c r="D6" s="34" t="n">
        <v>0.933600164964471</v>
      </c>
      <c r="E6" s="34" t="n">
        <v>0.823887661050193</v>
      </c>
      <c r="F6" s="34" t="n">
        <v>0.929288054408559</v>
      </c>
      <c r="G6" s="34" t="n">
        <v>0.9606962706887</v>
      </c>
      <c r="H6" s="34" t="n">
        <v>0.903828068494185</v>
      </c>
      <c r="I6" s="34" t="n">
        <v>0.968839374977373</v>
      </c>
      <c r="J6" s="34" t="n">
        <v>0.96485260770975</v>
      </c>
      <c r="K6" s="34" t="n">
        <v>0.968815043620743</v>
      </c>
      <c r="L6" s="34" t="n">
        <v>0.993896970904742</v>
      </c>
      <c r="M6" s="34" t="n">
        <v>0.963141025641025</v>
      </c>
      <c r="N6" s="34" t="n">
        <v>171.66</v>
      </c>
      <c r="O6" s="34" t="n">
        <v>1760.88</v>
      </c>
      <c r="P6" s="34" t="n">
        <v>8.7</v>
      </c>
      <c r="Q6" s="34" t="n">
        <v>58.76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47511481098</v>
      </c>
      <c r="C7" s="34" t="n">
        <v>4000</v>
      </c>
      <c r="D7" s="34" t="n">
        <v>0.811412106039809</v>
      </c>
      <c r="E7" s="34" t="n">
        <v>0.616870920997944</v>
      </c>
      <c r="F7" s="34" t="n">
        <v>0.805374723930178</v>
      </c>
      <c r="G7" s="34" t="n">
        <v>0.968966046401273</v>
      </c>
      <c r="H7" s="34" t="n">
        <v>0.798120790451597</v>
      </c>
      <c r="I7" s="34" t="n">
        <v>0.917784061667897</v>
      </c>
      <c r="J7" s="34" t="n">
        <v>0.747877158222473</v>
      </c>
      <c r="K7" s="34" t="n">
        <v>0.914491187457829</v>
      </c>
      <c r="L7" s="34" t="n">
        <v>0.980619538445503</v>
      </c>
      <c r="M7" s="34" t="n">
        <v>0.904883239987493</v>
      </c>
      <c r="N7" s="34" t="n">
        <v>384.37</v>
      </c>
      <c r="O7" s="34" t="n">
        <v>1442.26</v>
      </c>
      <c r="P7" s="34" t="n">
        <v>116.87</v>
      </c>
      <c r="Q7" s="34" t="n">
        <v>56.5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47512535534</v>
      </c>
      <c r="C8" s="34" t="n">
        <v>4000</v>
      </c>
      <c r="D8" s="34" t="n">
        <v>0.898868421945624</v>
      </c>
      <c r="E8" s="34" t="n">
        <v>0.815451467438035</v>
      </c>
      <c r="F8" s="34" t="n">
        <v>0.896156786595395</v>
      </c>
      <c r="G8" s="34" t="n">
        <v>0.967492995084326</v>
      </c>
      <c r="H8" s="34" t="n">
        <v>0.875648021790066</v>
      </c>
      <c r="I8" s="34" t="n">
        <v>0.780377688844422</v>
      </c>
      <c r="J8" s="34" t="n">
        <v>0.863733905579399</v>
      </c>
      <c r="K8" s="34" t="n">
        <v>0.781126577467348</v>
      </c>
      <c r="L8" s="34" t="n">
        <v>0.991015803592576</v>
      </c>
      <c r="M8" s="34" t="n">
        <v>0.77459086377182</v>
      </c>
      <c r="N8" s="34" t="n">
        <v>297.01</v>
      </c>
      <c r="O8" s="34" t="n">
        <v>1250.4</v>
      </c>
      <c r="P8" s="34" t="n">
        <v>45.27</v>
      </c>
      <c r="Q8" s="34" t="n">
        <v>407.32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47513602087</v>
      </c>
      <c r="C9" s="34" t="n">
        <v>4000</v>
      </c>
      <c r="D9" s="34" t="n">
        <v>0.955231349647858</v>
      </c>
      <c r="E9" s="34" t="n">
        <v>0.790777580657602</v>
      </c>
      <c r="F9" s="34" t="n">
        <v>0.9503167194317</v>
      </c>
      <c r="G9" s="34" t="n">
        <v>0.970115429726341</v>
      </c>
      <c r="H9" s="34" t="n">
        <v>0.932937193345368</v>
      </c>
      <c r="I9" s="34" t="n">
        <v>0.960377263426608</v>
      </c>
      <c r="J9" s="34" t="n">
        <v>0.63755230125523</v>
      </c>
      <c r="K9" s="34" t="n">
        <v>0.958658737251822</v>
      </c>
      <c r="L9" s="34" t="n">
        <v>0.994676600708858</v>
      </c>
      <c r="M9" s="34" t="n">
        <v>0.957194245605829</v>
      </c>
      <c r="N9" s="34" t="n">
        <v>583.15</v>
      </c>
      <c r="O9" s="34" t="n">
        <v>1332.4</v>
      </c>
      <c r="P9" s="34" t="n">
        <v>35.28</v>
      </c>
      <c r="Q9" s="34" t="n">
        <v>49.17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47514699285</v>
      </c>
      <c r="C10" s="34" t="n">
        <v>4000</v>
      </c>
      <c r="D10" s="34" t="n">
        <v>0.939046436877858</v>
      </c>
      <c r="E10" s="34" t="n">
        <v>0.828628392048702</v>
      </c>
      <c r="F10" s="34" t="n">
        <v>0.935661010862434</v>
      </c>
      <c r="G10" s="34" t="n">
        <v>0.969339920656429</v>
      </c>
      <c r="H10" s="34" t="n">
        <v>0.915509465712908</v>
      </c>
      <c r="I10" s="34" t="n">
        <v>0.922457911319276</v>
      </c>
      <c r="J10" s="34" t="n">
        <v>0.833725490196078</v>
      </c>
      <c r="K10" s="34" t="n">
        <v>0.922140227619264</v>
      </c>
      <c r="L10" s="34" t="n">
        <v>0.996419756206458</v>
      </c>
      <c r="M10" s="34" t="n">
        <v>0.919750590389221</v>
      </c>
      <c r="N10" s="34" t="n">
        <v>338.16</v>
      </c>
      <c r="O10" s="34" t="n">
        <v>1505.33</v>
      </c>
      <c r="P10" s="34" t="n">
        <v>2.94</v>
      </c>
      <c r="Q10" s="34" t="n">
        <v>153.57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47515806457</v>
      </c>
      <c r="C11" s="34" t="n">
        <v>4000</v>
      </c>
      <c r="D11" s="34" t="n">
        <v>0.925422936269388</v>
      </c>
      <c r="E11" s="34" t="n">
        <v>0.803771048356992</v>
      </c>
      <c r="F11" s="34" t="n">
        <v>0.922060539219359</v>
      </c>
      <c r="G11" s="34" t="n">
        <v>0.972360502514769</v>
      </c>
      <c r="H11" s="34" t="n">
        <v>0.905268380965062</v>
      </c>
      <c r="I11" s="34" t="n">
        <v>0.860886550667817</v>
      </c>
      <c r="J11" s="34" t="n">
        <v>0.368442401297998</v>
      </c>
      <c r="K11" s="34" t="n">
        <v>0.855853291137491</v>
      </c>
      <c r="L11" s="34" t="n">
        <v>0.989779024612705</v>
      </c>
      <c r="M11" s="34" t="n">
        <v>0.85854258509418</v>
      </c>
      <c r="N11" s="34" t="n">
        <v>999.9</v>
      </c>
      <c r="O11" s="34" t="n">
        <v>707.59</v>
      </c>
      <c r="P11" s="34" t="n">
        <v>85.48</v>
      </c>
      <c r="Q11" s="34" t="n">
        <v>207.03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47516908832</v>
      </c>
      <c r="C12" s="34" t="n">
        <v>4000</v>
      </c>
      <c r="D12" s="34" t="n">
        <v>0.879770678742123</v>
      </c>
      <c r="E12" s="34" t="n">
        <v>0.730206709127267</v>
      </c>
      <c r="F12" s="34" t="n">
        <v>0.875050838618279</v>
      </c>
      <c r="G12" s="34" t="n">
        <v>0.96844266613143</v>
      </c>
      <c r="H12" s="34" t="n">
        <v>0.860521418660851</v>
      </c>
      <c r="I12" s="34" t="n">
        <v>0.88559232096876</v>
      </c>
      <c r="J12" s="34" t="n">
        <v>0.803052631578947</v>
      </c>
      <c r="K12" s="34" t="n">
        <v>0.884511708414182</v>
      </c>
      <c r="L12" s="34" t="n">
        <v>0.986907964367613</v>
      </c>
      <c r="M12" s="34" t="n">
        <v>0.876576556711942</v>
      </c>
      <c r="N12" s="34" t="n">
        <v>542.18</v>
      </c>
      <c r="O12" s="34" t="n">
        <v>1222.81</v>
      </c>
      <c r="P12" s="34" t="n">
        <v>34.71</v>
      </c>
      <c r="Q12" s="34" t="n">
        <v>200.3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47518009335</v>
      </c>
      <c r="C13" s="34" t="n">
        <v>4000</v>
      </c>
      <c r="D13" s="34" t="n">
        <v>0.921156291025114</v>
      </c>
      <c r="E13" s="34" t="n">
        <v>0.744341172102623</v>
      </c>
      <c r="F13" s="34" t="n">
        <v>0.915288751825392</v>
      </c>
      <c r="G13" s="34" t="n">
        <v>0.966815398844403</v>
      </c>
      <c r="H13" s="34" t="n">
        <v>0.899072023141159</v>
      </c>
      <c r="I13" s="34" t="n">
        <v>0.908243177781366</v>
      </c>
      <c r="J13" s="34" t="n">
        <v>0.963615903975994</v>
      </c>
      <c r="K13" s="34" t="n">
        <v>0.908447910974767</v>
      </c>
      <c r="L13" s="34" t="n">
        <v>0.996302634754123</v>
      </c>
      <c r="M13" s="34" t="n">
        <v>0.905019596313174</v>
      </c>
      <c r="N13" s="34" t="n">
        <v>55.18</v>
      </c>
      <c r="O13" s="34" t="n">
        <v>1751.95</v>
      </c>
      <c r="P13" s="34" t="n">
        <v>28.95</v>
      </c>
      <c r="Q13" s="34" t="n">
        <v>163.92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47519113873</v>
      </c>
      <c r="C14" s="34" t="n">
        <v>4000</v>
      </c>
      <c r="D14" s="34" t="n">
        <v>0.915093726167293</v>
      </c>
      <c r="E14" s="34" t="n">
        <v>0.760695933706516</v>
      </c>
      <c r="F14" s="34" t="n">
        <v>0.909553712883089</v>
      </c>
      <c r="G14" s="34" t="n">
        <v>0.964118571930933</v>
      </c>
      <c r="H14" s="34" t="n">
        <v>0.890845428096712</v>
      </c>
      <c r="I14" s="34" t="n">
        <v>0.937681457898907</v>
      </c>
      <c r="J14" s="34" t="n">
        <v>0.610602453763047</v>
      </c>
      <c r="K14" s="34" t="n">
        <v>0.932650819579789</v>
      </c>
      <c r="L14" s="34" t="n">
        <v>0.98461950092942</v>
      </c>
      <c r="M14" s="34" t="n">
        <v>0.929248577705176</v>
      </c>
      <c r="N14" s="34" t="n">
        <v>759.25</v>
      </c>
      <c r="O14" s="34" t="n">
        <v>1111.16</v>
      </c>
      <c r="P14" s="34" t="n">
        <v>38.85</v>
      </c>
      <c r="Q14" s="34" t="n">
        <v>90.74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47520208577</v>
      </c>
      <c r="C15" s="34" t="n">
        <v>4000</v>
      </c>
      <c r="D15" s="34" t="n">
        <v>0.923213392184942</v>
      </c>
      <c r="E15" s="34" t="n">
        <v>0.803636482660425</v>
      </c>
      <c r="F15" s="34" t="n">
        <v>0.918106345696731</v>
      </c>
      <c r="G15" s="34" t="n">
        <v>0.957290696769818</v>
      </c>
      <c r="H15" s="34" t="n">
        <v>0.892170140477351</v>
      </c>
      <c r="I15" s="34" t="n">
        <v>0.945877954737877</v>
      </c>
      <c r="J15" s="34" t="n">
        <v>0.670717640273543</v>
      </c>
      <c r="K15" s="34" t="n">
        <v>0.93664597990297</v>
      </c>
      <c r="L15" s="34" t="n">
        <v>0.966448741516814</v>
      </c>
      <c r="M15" s="34" t="n">
        <v>0.925190396550056</v>
      </c>
      <c r="N15" s="34" t="n">
        <v>515.14</v>
      </c>
      <c r="O15" s="34" t="n">
        <v>1373.12</v>
      </c>
      <c r="P15" s="34" t="n">
        <v>17.76</v>
      </c>
      <c r="Q15" s="34" t="n">
        <v>93.98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47521272567</v>
      </c>
      <c r="C16" s="34" t="n">
        <v>4000</v>
      </c>
      <c r="D16" s="34" t="n">
        <v>0.946221236590531</v>
      </c>
      <c r="E16" s="34" t="n">
        <v>0.823212551278095</v>
      </c>
      <c r="F16" s="34" t="n">
        <v>0.942459989273404</v>
      </c>
      <c r="G16" s="34" t="n">
        <v>0.969422912637642</v>
      </c>
      <c r="H16" s="34" t="n">
        <v>0.922694192439322</v>
      </c>
      <c r="I16" s="34" t="n">
        <v>0.95900047417991</v>
      </c>
      <c r="J16" s="34" t="n">
        <v>0.856887544679681</v>
      </c>
      <c r="K16" s="34" t="n">
        <v>0.957956742659292</v>
      </c>
      <c r="L16" s="34" t="n">
        <v>0.989778654615765</v>
      </c>
      <c r="M16" s="34" t="n">
        <v>0.950661000944287</v>
      </c>
      <c r="N16" s="34" t="n">
        <v>283.01</v>
      </c>
      <c r="O16" s="34" t="n">
        <v>1627.92</v>
      </c>
      <c r="P16" s="34" t="n">
        <v>18.65</v>
      </c>
      <c r="Q16" s="34" t="n">
        <v>70.42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47522348334</v>
      </c>
      <c r="C17" s="34" t="n">
        <v>4000</v>
      </c>
      <c r="D17" s="34" t="n">
        <v>0.894085034127252</v>
      </c>
      <c r="E17" s="34" t="n">
        <v>0.824401637265515</v>
      </c>
      <c r="F17" s="34" t="n">
        <v>0.892303513565782</v>
      </c>
      <c r="G17" s="34" t="n">
        <v>0.974434074087914</v>
      </c>
      <c r="H17" s="34" t="n">
        <v>0.875716257117603</v>
      </c>
      <c r="I17" s="34" t="n">
        <v>0.860057631144069</v>
      </c>
      <c r="J17" s="34" t="n">
        <v>0.981672932330827</v>
      </c>
      <c r="K17" s="34" t="n">
        <v>0.860414763459526</v>
      </c>
      <c r="L17" s="34" t="n">
        <v>0.997063426131643</v>
      </c>
      <c r="M17" s="34" t="n">
        <v>0.857585827167172</v>
      </c>
      <c r="N17" s="34" t="n">
        <v>52.26</v>
      </c>
      <c r="O17" s="34" t="n">
        <v>1660.28</v>
      </c>
      <c r="P17" s="34" t="n">
        <v>51.15</v>
      </c>
      <c r="Q17" s="34" t="n">
        <v>236.31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47523421026</v>
      </c>
      <c r="C18" s="34" t="n">
        <v>4000</v>
      </c>
      <c r="D18" s="34" t="n">
        <v>0.947098734265632</v>
      </c>
      <c r="E18" s="34" t="n">
        <v>0.772549512494077</v>
      </c>
      <c r="F18" s="34" t="n">
        <v>0.941614622836811</v>
      </c>
      <c r="G18" s="34" t="n">
        <v>0.968581289717812</v>
      </c>
      <c r="H18" s="34" t="n">
        <v>0.924488314495605</v>
      </c>
      <c r="I18" s="34" t="n">
        <v>0.977749398784615</v>
      </c>
      <c r="J18" s="34" t="n">
        <v>0.681179775280898</v>
      </c>
      <c r="K18" s="34" t="n">
        <v>0.975682734629732</v>
      </c>
      <c r="L18" s="34" t="n">
        <v>0.993031436832715</v>
      </c>
      <c r="M18" s="34" t="n">
        <v>0.973157609212373</v>
      </c>
      <c r="N18" s="34" t="n">
        <v>767.1</v>
      </c>
      <c r="O18" s="34" t="n">
        <v>1186.32</v>
      </c>
      <c r="P18" s="34" t="n">
        <v>2.26</v>
      </c>
      <c r="Q18" s="34" t="n">
        <v>44.32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47524499237</v>
      </c>
      <c r="C19" s="34" t="n">
        <v>4000</v>
      </c>
      <c r="D19" s="34" t="n">
        <v>0.940514468052445</v>
      </c>
      <c r="E19" s="34" t="n">
        <v>0.690441774245546</v>
      </c>
      <c r="F19" s="34" t="n">
        <v>0.930562765334889</v>
      </c>
      <c r="G19" s="34" t="n">
        <v>0.960204760599572</v>
      </c>
      <c r="H19" s="34" t="n">
        <v>0.915405413339002</v>
      </c>
      <c r="I19" s="34" t="n">
        <v>0.959853032295326</v>
      </c>
      <c r="J19" s="34" t="n">
        <v>0.788019287833827</v>
      </c>
      <c r="K19" s="34" t="n">
        <v>0.95856394331238</v>
      </c>
      <c r="L19" s="34" t="n">
        <v>0.992498045206512</v>
      </c>
      <c r="M19" s="34" t="n">
        <v>0.954242527958416</v>
      </c>
      <c r="N19" s="34" t="n">
        <v>413.6</v>
      </c>
      <c r="O19" s="34" t="n">
        <v>1500.11</v>
      </c>
      <c r="P19" s="34" t="n">
        <v>23.75</v>
      </c>
      <c r="Q19" s="34" t="n">
        <v>62.54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47525572600</v>
      </c>
      <c r="C20" s="34" t="n">
        <v>4000</v>
      </c>
      <c r="D20" s="34" t="n">
        <v>0.912484260344197</v>
      </c>
      <c r="E20" s="34" t="n">
        <v>0.731542646897344</v>
      </c>
      <c r="F20" s="34" t="n">
        <v>0.904536755966485</v>
      </c>
      <c r="G20" s="34" t="n">
        <v>0.956076967446484</v>
      </c>
      <c r="H20" s="34" t="n">
        <v>0.884196645532087</v>
      </c>
      <c r="I20" s="34" t="n">
        <v>0.980572861541422</v>
      </c>
      <c r="J20" s="34" t="n">
        <v>0.778991159646385</v>
      </c>
      <c r="K20" s="34" t="n">
        <v>0.966479759491015</v>
      </c>
      <c r="L20" s="34" t="n">
        <v>0.930087394252954</v>
      </c>
      <c r="M20" s="34" t="n">
        <v>0.927469761588477</v>
      </c>
      <c r="N20" s="34" t="n">
        <v>671.17</v>
      </c>
      <c r="O20" s="34" t="n">
        <v>1285.32</v>
      </c>
      <c r="P20" s="34" t="n">
        <v>2.28</v>
      </c>
      <c r="Q20" s="34" t="n">
        <v>41.23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47526665502</v>
      </c>
      <c r="C21" s="34" t="n">
        <v>4000</v>
      </c>
      <c r="D21" s="34" t="n">
        <v>0.890853366025647</v>
      </c>
      <c r="E21" s="34" t="n">
        <v>0.826832503414069</v>
      </c>
      <c r="F21" s="34" t="n">
        <v>0.889032297568849</v>
      </c>
      <c r="G21" s="34" t="n">
        <v>0.971555077790084</v>
      </c>
      <c r="H21" s="34" t="n">
        <v>0.870438847298279</v>
      </c>
      <c r="I21" s="34" t="n">
        <v>0.897808017531432</v>
      </c>
      <c r="J21" s="34" t="n">
        <v>0.652785007808433</v>
      </c>
      <c r="K21" s="34" t="n">
        <v>0.895230663928815</v>
      </c>
      <c r="L21" s="34" t="n">
        <v>0.989481177275838</v>
      </c>
      <c r="M21" s="34" t="n">
        <v>0.892016427104722</v>
      </c>
      <c r="N21" s="34" t="n">
        <v>543.06</v>
      </c>
      <c r="O21" s="34" t="n">
        <v>1243.03</v>
      </c>
      <c r="P21" s="34" t="n">
        <v>37.05</v>
      </c>
      <c r="Q21" s="34" t="n">
        <v>176.86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47527731214</v>
      </c>
      <c r="C22" s="34" t="n">
        <v>4000</v>
      </c>
      <c r="D22" s="34" t="n">
        <v>0.931249533679198</v>
      </c>
      <c r="E22" s="34" t="n">
        <v>0.795474666617481</v>
      </c>
      <c r="F22" s="34" t="n">
        <v>0.928181946227842</v>
      </c>
      <c r="G22" s="34" t="n">
        <v>0.977406809391597</v>
      </c>
      <c r="H22" s="34" t="n">
        <v>0.914830515302156</v>
      </c>
      <c r="I22" s="34" t="n">
        <v>0.939396542408011</v>
      </c>
      <c r="J22" s="34" t="n">
        <v>0.98635993485342</v>
      </c>
      <c r="K22" s="34" t="n">
        <v>0.939713989260836</v>
      </c>
      <c r="L22" s="34" t="n">
        <v>0.993240546811139</v>
      </c>
      <c r="M22" s="34" t="n">
        <v>0.933138934835678</v>
      </c>
      <c r="N22" s="34" t="n">
        <v>102.33</v>
      </c>
      <c r="O22" s="34" t="n">
        <v>1770.65</v>
      </c>
      <c r="P22" s="34" t="n">
        <v>20.72</v>
      </c>
      <c r="Q22" s="34" t="n">
        <v>106.3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47528836313</v>
      </c>
      <c r="C23" s="34" t="n">
        <v>4000</v>
      </c>
      <c r="D23" s="34" t="n">
        <v>0.921702101517956</v>
      </c>
      <c r="E23" s="34" t="n">
        <v>0.779030271313715</v>
      </c>
      <c r="F23" s="34" t="n">
        <v>0.917675939313027</v>
      </c>
      <c r="G23" s="34" t="n">
        <v>0.971780258239027</v>
      </c>
      <c r="H23" s="34" t="n">
        <v>0.901927614913093</v>
      </c>
      <c r="I23" s="34" t="n">
        <v>0.944031431979232</v>
      </c>
      <c r="J23" s="34" t="n">
        <v>0.575244112578977</v>
      </c>
      <c r="K23" s="34" t="n">
        <v>0.942238302435863</v>
      </c>
      <c r="L23" s="34" t="n">
        <v>0.995137767897538</v>
      </c>
      <c r="M23" s="34" t="n">
        <v>0.941506593756458</v>
      </c>
      <c r="N23" s="34" t="n">
        <v>701.24</v>
      </c>
      <c r="O23" s="34" t="n">
        <v>1178.57</v>
      </c>
      <c r="P23" s="34" t="n">
        <v>76.13</v>
      </c>
      <c r="Q23" s="34" t="n">
        <v>44.06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47530256075</v>
      </c>
      <c r="C24" s="34" t="n">
        <v>4000</v>
      </c>
      <c r="D24" s="34" t="n">
        <v>0.927957410155868</v>
      </c>
      <c r="E24" s="34" t="n">
        <v>0.791864613492264</v>
      </c>
      <c r="F24" s="34" t="n">
        <v>0.924303195999657</v>
      </c>
      <c r="G24" s="34" t="n">
        <v>0.973149099395445</v>
      </c>
      <c r="H24" s="34" t="n">
        <v>0.908629540545922</v>
      </c>
      <c r="I24" s="34" t="n">
        <v>0.946815622059629</v>
      </c>
      <c r="J24" s="34" t="n">
        <v>0.533517350157728</v>
      </c>
      <c r="K24" s="34" t="n">
        <v>0.943892562421389</v>
      </c>
      <c r="L24" s="34" t="n">
        <v>0.992927481586631</v>
      </c>
      <c r="M24" s="34" t="n">
        <v>0.943418458269073</v>
      </c>
      <c r="N24" s="34" t="n">
        <v>623.15</v>
      </c>
      <c r="O24" s="34" t="n">
        <v>1262.74</v>
      </c>
      <c r="P24" s="34" t="n">
        <v>39.97</v>
      </c>
      <c r="Q24" s="34" t="n">
        <v>74.14</v>
      </c>
      <c r="R24" s="38"/>
      <c r="S24" s="37"/>
    </row>
    <row r="25" customFormat="false" ht="13.2" hidden="false" customHeight="false" outlineLevel="0" collapsed="false">
      <c r="A25" s="34" t="n">
        <v>22</v>
      </c>
      <c r="B25" s="36" t="n">
        <v>1047531460957</v>
      </c>
      <c r="C25" s="34" t="n">
        <v>4000</v>
      </c>
      <c r="D25" s="34" t="n">
        <v>0.909653919687551</v>
      </c>
      <c r="E25" s="34" t="n">
        <v>0.831133862625316</v>
      </c>
      <c r="F25" s="34" t="n">
        <v>0.906567894607505</v>
      </c>
      <c r="G25" s="34" t="n">
        <v>0.960697620512427</v>
      </c>
      <c r="H25" s="34" t="n">
        <v>0.880539197147333</v>
      </c>
      <c r="I25" s="34" t="n">
        <v>0.915169591164654</v>
      </c>
      <c r="J25" s="34" t="n">
        <v>0.946449026345933</v>
      </c>
      <c r="K25" s="34" t="n">
        <v>0.915321015449111</v>
      </c>
      <c r="L25" s="34" t="n">
        <v>0.995158982776403</v>
      </c>
      <c r="M25" s="34" t="n">
        <v>0.910998480597114</v>
      </c>
      <c r="N25" s="34" t="n">
        <v>134.73</v>
      </c>
      <c r="O25" s="34" t="n">
        <v>1686.75</v>
      </c>
      <c r="P25" s="34" t="n">
        <v>1.23</v>
      </c>
      <c r="Q25" s="34" t="n">
        <v>177.29</v>
      </c>
      <c r="R25" s="38"/>
      <c r="S25" s="37"/>
    </row>
    <row r="26" customFormat="false" ht="13.2" hidden="false" customHeight="false" outlineLevel="0" collapsed="false">
      <c r="A26" s="34" t="n">
        <v>23</v>
      </c>
      <c r="B26" s="36" t="n">
        <v>1047532679509</v>
      </c>
      <c r="C26" s="34" t="n">
        <v>4000</v>
      </c>
      <c r="D26" s="34" t="n">
        <v>0.916642572925262</v>
      </c>
      <c r="E26" s="34" t="n">
        <v>0.81038655187514</v>
      </c>
      <c r="F26" s="34" t="n">
        <v>0.913115414153365</v>
      </c>
      <c r="G26" s="34" t="n">
        <v>0.966805092671095</v>
      </c>
      <c r="H26" s="34" t="n">
        <v>0.892508908502098</v>
      </c>
      <c r="I26" s="34" t="n">
        <v>0.939636219102388</v>
      </c>
      <c r="J26" s="34" t="n">
        <v>0.986902423051735</v>
      </c>
      <c r="K26" s="34" t="n">
        <v>0.939835982994929</v>
      </c>
      <c r="L26" s="34" t="n">
        <v>0.99577364214069</v>
      </c>
      <c r="M26" s="34" t="n">
        <v>0.935720335230166</v>
      </c>
      <c r="N26" s="34" t="n">
        <v>86.57</v>
      </c>
      <c r="O26" s="34" t="n">
        <v>1788.74</v>
      </c>
      <c r="P26" s="34" t="n">
        <v>5.15</v>
      </c>
      <c r="Q26" s="34" t="n">
        <v>119.54</v>
      </c>
      <c r="R26" s="38"/>
      <c r="S26" s="37"/>
    </row>
    <row r="27" customFormat="false" ht="13.2" hidden="false" customHeight="false" outlineLevel="0" collapsed="false">
      <c r="A27" s="34" t="n">
        <v>24</v>
      </c>
      <c r="B27" s="36" t="n">
        <v>1047533882629</v>
      </c>
      <c r="C27" s="34" t="n">
        <v>4000</v>
      </c>
      <c r="D27" s="34" t="n">
        <v>0.907023867476781</v>
      </c>
      <c r="E27" s="34" t="n">
        <v>0.737594100864502</v>
      </c>
      <c r="F27" s="34" t="n">
        <v>0.902355632782441</v>
      </c>
      <c r="G27" s="34" t="n">
        <v>0.972447375761176</v>
      </c>
      <c r="H27" s="34" t="n">
        <v>0.88926295081748</v>
      </c>
      <c r="I27" s="34" t="n">
        <v>0.900013174602729</v>
      </c>
      <c r="J27" s="34" t="n">
        <v>0.682689973294489</v>
      </c>
      <c r="K27" s="34" t="n">
        <v>0.897532602129322</v>
      </c>
      <c r="L27" s="34" t="n">
        <v>0.988585790847572</v>
      </c>
      <c r="M27" s="34" t="n">
        <v>0.893362078998852</v>
      </c>
      <c r="N27" s="34" t="n">
        <v>325.17</v>
      </c>
      <c r="O27" s="34" t="n">
        <v>1466.1</v>
      </c>
      <c r="P27" s="34" t="n">
        <v>49.13</v>
      </c>
      <c r="Q27" s="34" t="n">
        <v>159.6</v>
      </c>
      <c r="R27" s="38"/>
      <c r="S27" s="37"/>
    </row>
    <row r="28" customFormat="false" ht="13.2" hidden="false" customHeight="false" outlineLevel="0" collapsed="false">
      <c r="A28" s="34" t="n">
        <v>25</v>
      </c>
      <c r="B28" s="36" t="n">
        <v>1047534976683</v>
      </c>
      <c r="C28" s="34" t="n">
        <v>4000</v>
      </c>
      <c r="D28" s="34" t="n">
        <v>0.934341265054425</v>
      </c>
      <c r="E28" s="34" t="n">
        <v>0.820099236040009</v>
      </c>
      <c r="F28" s="34" t="n">
        <v>0.930797217821029</v>
      </c>
      <c r="G28" s="34" t="n">
        <v>0.968977728564775</v>
      </c>
      <c r="H28" s="34" t="n">
        <v>0.910936807047747</v>
      </c>
      <c r="I28" s="34" t="n">
        <v>0.938986911105175</v>
      </c>
      <c r="J28" s="34" t="n">
        <v>0.865183246073298</v>
      </c>
      <c r="K28" s="34" t="n">
        <v>0.938280286173391</v>
      </c>
      <c r="L28" s="34" t="n">
        <v>0.990425611905882</v>
      </c>
      <c r="M28" s="34" t="n">
        <v>0.93128747392664</v>
      </c>
      <c r="N28" s="34" t="n">
        <v>152.33</v>
      </c>
      <c r="O28" s="34" t="n">
        <v>1718.64</v>
      </c>
      <c r="P28" s="34" t="n">
        <v>2.28</v>
      </c>
      <c r="Q28" s="34" t="n">
        <v>126.75</v>
      </c>
      <c r="R28" s="38"/>
      <c r="S28" s="37"/>
    </row>
    <row r="29" customFormat="false" ht="13.2" hidden="false" customHeight="false" outlineLevel="0" collapsed="false">
      <c r="A29" s="34" t="n">
        <v>26</v>
      </c>
      <c r="B29" s="36" t="n">
        <v>1047536035645</v>
      </c>
      <c r="C29" s="34" t="n">
        <v>4000</v>
      </c>
      <c r="D29" s="34" t="n">
        <v>0.913478724318063</v>
      </c>
      <c r="E29" s="34" t="n">
        <v>0.852052816633829</v>
      </c>
      <c r="F29" s="34" t="n">
        <v>0.911166830322375</v>
      </c>
      <c r="G29" s="34" t="n">
        <v>0.962362884280485</v>
      </c>
      <c r="H29" s="34" t="n">
        <v>0.884666325124318</v>
      </c>
      <c r="I29" s="34" t="n">
        <v>0.950203129512236</v>
      </c>
      <c r="J29" s="34" t="n">
        <v>0.958245614035087</v>
      </c>
      <c r="K29" s="34" t="n">
        <v>0.950235133791686</v>
      </c>
      <c r="L29" s="34" t="n">
        <v>0.996020597943556</v>
      </c>
      <c r="M29" s="34" t="n">
        <v>0.946588046713991</v>
      </c>
      <c r="N29" s="34" t="n">
        <v>153.21</v>
      </c>
      <c r="O29" s="34" t="n">
        <v>1735.02</v>
      </c>
      <c r="P29" s="34" t="n">
        <v>0.51</v>
      </c>
      <c r="Q29" s="34" t="n">
        <v>111.26</v>
      </c>
      <c r="R29" s="38"/>
      <c r="S29" s="37"/>
    </row>
    <row r="30" customFormat="false" ht="13.2" hidden="false" customHeight="false" outlineLevel="0" collapsed="false">
      <c r="A30" s="34" t="n">
        <v>27</v>
      </c>
      <c r="B30" s="36" t="n">
        <v>1047537086907</v>
      </c>
      <c r="C30" s="34" t="n">
        <v>4000</v>
      </c>
      <c r="D30" s="34" t="n">
        <v>0.917122943069669</v>
      </c>
      <c r="E30" s="34" t="n">
        <v>0.825810143787109</v>
      </c>
      <c r="F30" s="34" t="n">
        <v>0.913284541980528</v>
      </c>
      <c r="G30" s="34" t="n">
        <v>0.957964260001895</v>
      </c>
      <c r="H30" s="34" t="n">
        <v>0.885893200994568</v>
      </c>
      <c r="I30" s="34" t="n">
        <v>0.920812532519582</v>
      </c>
      <c r="J30" s="34" t="n">
        <v>0.917088607594936</v>
      </c>
      <c r="K30" s="34" t="n">
        <v>0.920787874554725</v>
      </c>
      <c r="L30" s="34" t="n">
        <v>0.993378501082629</v>
      </c>
      <c r="M30" s="34" t="n">
        <v>0.915264371027449</v>
      </c>
      <c r="N30" s="34" t="n">
        <v>20.49</v>
      </c>
      <c r="O30" s="34" t="n">
        <v>1810.82</v>
      </c>
      <c r="P30" s="34" t="n">
        <v>23.65</v>
      </c>
      <c r="Q30" s="34" t="n">
        <v>145.04</v>
      </c>
      <c r="R30" s="38"/>
      <c r="S30" s="37"/>
    </row>
    <row r="31" customFormat="false" ht="13.2" hidden="false" customHeight="false" outlineLevel="0" collapsed="false">
      <c r="A31" s="34" t="n">
        <v>28</v>
      </c>
      <c r="B31" s="36" t="n">
        <v>1047538134273</v>
      </c>
      <c r="C31" s="34" t="n">
        <v>4000</v>
      </c>
      <c r="D31" s="34" t="n">
        <v>0.937693997107285</v>
      </c>
      <c r="E31" s="34" t="n">
        <v>0.774289391786878</v>
      </c>
      <c r="F31" s="34" t="n">
        <v>0.931549396830936</v>
      </c>
      <c r="G31" s="34" t="n">
        <v>0.962396406978242</v>
      </c>
      <c r="H31" s="34" t="n">
        <v>0.910920863513057</v>
      </c>
      <c r="I31" s="34" t="n">
        <v>0.911265072656486</v>
      </c>
      <c r="J31" s="34" t="n">
        <v>0.518530774321641</v>
      </c>
      <c r="K31" s="34" t="n">
        <v>0.907942657667619</v>
      </c>
      <c r="L31" s="34" t="n">
        <v>0.991540298357048</v>
      </c>
      <c r="M31" s="34" t="n">
        <v>0.907629128023671</v>
      </c>
      <c r="N31" s="34" t="n">
        <v>1043.73</v>
      </c>
      <c r="O31" s="34" t="n">
        <v>771.66</v>
      </c>
      <c r="P31" s="34" t="n">
        <v>120.16</v>
      </c>
      <c r="Q31" s="34" t="n">
        <v>64.45</v>
      </c>
      <c r="R31" s="38"/>
      <c r="S31" s="37"/>
    </row>
    <row r="32" customFormat="false" ht="13.2" hidden="false" customHeight="false" outlineLevel="0" collapsed="false">
      <c r="A32" s="34" t="n">
        <v>29</v>
      </c>
      <c r="B32" s="36" t="n">
        <v>1047539202840</v>
      </c>
      <c r="C32" s="34" t="n">
        <v>4000</v>
      </c>
      <c r="D32" s="34" t="n">
        <v>0.904062247608178</v>
      </c>
      <c r="E32" s="34" t="n">
        <v>0.65958198127778</v>
      </c>
      <c r="F32" s="34" t="n">
        <v>0.894157848223471</v>
      </c>
      <c r="G32" s="34" t="n">
        <v>0.959487939319721</v>
      </c>
      <c r="H32" s="34" t="n">
        <v>0.881227858405462</v>
      </c>
      <c r="I32" s="34" t="n">
        <v>0.953583742629156</v>
      </c>
      <c r="J32" s="34" t="n">
        <v>0.825959611530753</v>
      </c>
      <c r="K32" s="34" t="n">
        <v>0.951295290956735</v>
      </c>
      <c r="L32" s="34" t="n">
        <v>0.982068816823855</v>
      </c>
      <c r="M32" s="34" t="n">
        <v>0.939605607951969</v>
      </c>
      <c r="N32" s="34" t="n">
        <v>374.48</v>
      </c>
      <c r="O32" s="34" t="n">
        <v>1530.68</v>
      </c>
      <c r="P32" s="34" t="n">
        <v>0.99</v>
      </c>
      <c r="Q32" s="34" t="n">
        <v>93.85</v>
      </c>
      <c r="R32" s="38"/>
      <c r="S32" s="37"/>
    </row>
    <row r="33" customFormat="false" ht="13.2" hidden="false" customHeight="false" outlineLevel="0" collapsed="false">
      <c r="A33" s="34" t="n">
        <v>30</v>
      </c>
      <c r="B33" s="36" t="n">
        <v>1047540266148</v>
      </c>
      <c r="C33" s="34" t="n">
        <v>4000</v>
      </c>
      <c r="D33" s="34" t="n">
        <v>0.902001303973536</v>
      </c>
      <c r="E33" s="34" t="n">
        <v>0.697541378003551</v>
      </c>
      <c r="F33" s="34" t="n">
        <v>0.895292735968333</v>
      </c>
      <c r="G33" s="34" t="n">
        <v>0.967188836768979</v>
      </c>
      <c r="H33" s="34" t="n">
        <v>0.882329611171222</v>
      </c>
      <c r="I33" s="34" t="n">
        <v>0.916763343662114</v>
      </c>
      <c r="J33" s="34" t="n">
        <v>0.654412465453159</v>
      </c>
      <c r="K33" s="34" t="n">
        <v>0.901310711629408</v>
      </c>
      <c r="L33" s="34" t="n">
        <v>0.941099369904152</v>
      </c>
      <c r="M33" s="34" t="n">
        <v>0.883120728609719</v>
      </c>
      <c r="N33" s="34" t="n">
        <v>912.07</v>
      </c>
      <c r="O33" s="34" t="n">
        <v>920.73</v>
      </c>
      <c r="P33" s="34" t="n">
        <v>110.36</v>
      </c>
      <c r="Q33" s="34" t="n">
        <v>56.84</v>
      </c>
      <c r="R33" s="38"/>
      <c r="S33" s="37"/>
    </row>
    <row r="34" customFormat="false" ht="13.2" hidden="false" customHeight="false" outlineLevel="0" collapsed="false">
      <c r="R34" s="38"/>
      <c r="S34" s="37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  <c r="P36" s="40"/>
      <c r="Q36" s="40"/>
      <c r="R36" s="40"/>
    </row>
    <row r="37" customFormat="false" ht="13.2" hidden="false" customHeight="false" outlineLevel="0" collapsed="false"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1"/>
      <c r="O37" s="41"/>
      <c r="P37" s="41"/>
      <c r="Q37" s="41"/>
    </row>
    <row r="38" customFormat="false" ht="13.2" hidden="false" customHeight="false" outlineLevel="0" collapsed="false">
      <c r="N38" s="39"/>
      <c r="O38" s="39"/>
      <c r="P38" s="39"/>
      <c r="Q38" s="39"/>
    </row>
    <row r="39" customFormat="false" ht="13.2" hidden="false" customHeight="false" outlineLevel="0" collapsed="false">
      <c r="N39" s="39"/>
      <c r="O39" s="39"/>
      <c r="P39" s="39"/>
      <c r="Q3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55"/>
    <col collapsed="false" customWidth="true" hidden="false" outlineLevel="0" max="2" min="2" style="0" width="6.87"/>
  </cols>
  <sheetData>
    <row r="1" customFormat="false" ht="13.2" hidden="false" customHeight="false" outlineLevel="0" collapsed="false">
      <c r="A1" s="42" t="s">
        <v>29</v>
      </c>
    </row>
    <row r="2" customFormat="false" ht="13.2" hidden="false" customHeight="false" outlineLevel="0" collapsed="false">
      <c r="A2" s="43" t="n">
        <v>37692.7291666667</v>
      </c>
    </row>
    <row r="3" customFormat="false" ht="13.2" hidden="false" customHeight="false" outlineLevel="0" collapsed="false">
      <c r="A3" s="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A5" s="0" t="s">
        <v>32</v>
      </c>
    </row>
    <row r="6" customFormat="false" ht="13.2" hidden="false" customHeight="false" outlineLevel="0" collapsed="false">
      <c r="A6" s="0" t="s">
        <v>30</v>
      </c>
    </row>
    <row r="7" customFormat="false" ht="13.2" hidden="false" customHeight="false" outlineLevel="0" collapsed="false">
      <c r="A7" s="0" t="s">
        <v>33</v>
      </c>
      <c r="B7" s="0" t="n">
        <v>50</v>
      </c>
    </row>
    <row r="8" customFormat="false" ht="13.2" hidden="false" customHeight="false" outlineLevel="0" collapsed="false">
      <c r="A8" s="0" t="s">
        <v>34</v>
      </c>
      <c r="B8" s="0" t="n">
        <v>50</v>
      </c>
    </row>
    <row r="9" customFormat="false" ht="13.2" hidden="false" customHeight="false" outlineLevel="0" collapsed="false">
      <c r="A9" s="0" t="s">
        <v>35</v>
      </c>
      <c r="B9" s="0" t="n">
        <v>0.12</v>
      </c>
    </row>
    <row r="10" customFormat="false" ht="13.2" hidden="false" customHeight="false" outlineLevel="0" collapsed="false">
      <c r="A10" s="0" t="s">
        <v>36</v>
      </c>
      <c r="B10" s="0" t="n">
        <v>0.01</v>
      </c>
    </row>
    <row r="11" customFormat="false" ht="13.2" hidden="false" customHeight="false" outlineLevel="0" collapsed="false">
      <c r="A11" s="0" t="s">
        <v>37</v>
      </c>
      <c r="B11" s="0" t="n">
        <v>0.03</v>
      </c>
    </row>
    <row r="12" customFormat="false" ht="13.2" hidden="false" customHeight="false" outlineLevel="0" collapsed="false">
      <c r="A12" s="0" t="s">
        <v>38</v>
      </c>
      <c r="B12" s="0" t="n">
        <v>0.001</v>
      </c>
    </row>
    <row r="13" customFormat="false" ht="13.2" hidden="false" customHeight="false" outlineLevel="0" collapsed="false">
      <c r="A13" s="0" t="s">
        <v>39</v>
      </c>
      <c r="B13" s="0" t="n">
        <v>4</v>
      </c>
    </row>
    <row r="14" customFormat="false" ht="13.2" hidden="false" customHeight="false" outlineLevel="0" collapsed="false">
      <c r="A14" s="0" t="s">
        <v>40</v>
      </c>
      <c r="B14" s="0" t="n">
        <v>4000</v>
      </c>
    </row>
    <row r="15" customFormat="false" ht="13.2" hidden="false" customHeight="false" outlineLevel="0" collapsed="false">
      <c r="A15" s="0" t="s">
        <v>41</v>
      </c>
      <c r="B15" s="0" t="n">
        <v>0.2</v>
      </c>
    </row>
    <row r="16" customFormat="false" ht="13.2" hidden="false" customHeight="false" outlineLevel="0" collapsed="false">
      <c r="A16" s="0" t="s">
        <v>42</v>
      </c>
      <c r="B16" s="0" t="s">
        <v>43</v>
      </c>
    </row>
    <row r="17" customFormat="false" ht="13.2" hidden="false" customHeight="false" outlineLevel="0" collapsed="false">
      <c r="A17" s="0" t="s">
        <v>44</v>
      </c>
      <c r="B17" s="0" t="s">
        <v>45</v>
      </c>
    </row>
    <row r="18" customFormat="false" ht="13.2" hidden="false" customHeight="false" outlineLevel="0" collapsed="false">
      <c r="A18" s="0" t="s">
        <v>46</v>
      </c>
      <c r="B18" s="0" t="s">
        <v>45</v>
      </c>
    </row>
    <row r="19" customFormat="false" ht="13.2" hidden="false" customHeight="false" outlineLevel="0" collapsed="false">
      <c r="A19" s="0" t="s">
        <v>47</v>
      </c>
      <c r="B1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7:35Z</dcterms:modified>
  <cp:revision>0</cp:revision>
  <dc:subject/>
  <dc:title/>
</cp:coreProperties>
</file>