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2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  <si>
    <t xml:space="preserve">STDEV</t>
  </si>
  <si>
    <t xml:space="preserve">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2.32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3.2" hidden="false" customHeight="false" outlineLevel="0" collapsed="false">
      <c r="A2" s="0" t="n">
        <v>1</v>
      </c>
      <c r="B2" s="0" t="n">
        <v>1080713783833</v>
      </c>
      <c r="C2" s="0" t="n">
        <v>2000</v>
      </c>
      <c r="D2" s="0" t="n">
        <v>0.615852668406588</v>
      </c>
      <c r="E2" s="0" t="n">
        <v>0.911132274746253</v>
      </c>
      <c r="F2" s="0" t="n">
        <v>0.664364703362518</v>
      </c>
      <c r="G2" s="0" t="n">
        <v>0.83570814267435</v>
      </c>
      <c r="H2" s="0" t="n">
        <v>0.529273333313356</v>
      </c>
      <c r="I2" s="0" t="n">
        <v>0.142573785122949</v>
      </c>
      <c r="J2" s="0" t="n">
        <v>0.981081331725864</v>
      </c>
      <c r="K2" s="0" t="n">
        <v>0.194762710103435</v>
      </c>
      <c r="L2" s="0" t="n">
        <v>0.937759743258219</v>
      </c>
      <c r="M2" s="0" t="n">
        <v>0.134877458902844</v>
      </c>
      <c r="N2" s="0" t="n">
        <v>7.73</v>
      </c>
      <c r="O2" s="0" t="n">
        <v>300.61</v>
      </c>
      <c r="P2" s="0" t="n">
        <v>131.83</v>
      </c>
      <c r="Q2" s="0" t="n">
        <v>1559.83</v>
      </c>
    </row>
    <row r="3" customFormat="false" ht="13.2" hidden="false" customHeight="false" outlineLevel="0" collapsed="false">
      <c r="A3" s="0" t="n">
        <v>2</v>
      </c>
      <c r="B3" s="0" t="n">
        <v>1080714309518</v>
      </c>
      <c r="C3" s="0" t="n">
        <v>2000</v>
      </c>
      <c r="D3" s="0" t="n">
        <v>0.732772017880567</v>
      </c>
      <c r="E3" s="0" t="n">
        <v>0.916178993714262</v>
      </c>
      <c r="F3" s="0" t="n">
        <v>0.76597607061706</v>
      </c>
      <c r="G3" s="0" t="n">
        <v>0.818959706491207</v>
      </c>
      <c r="H3" s="0" t="n">
        <v>0.615285736268611</v>
      </c>
      <c r="I3" s="0" t="n">
        <v>0.882194792819559</v>
      </c>
      <c r="J3" s="0" t="n">
        <v>0.993392341262523</v>
      </c>
      <c r="K3" s="0" t="n">
        <v>0.887302470164065</v>
      </c>
      <c r="L3" s="0" t="n">
        <v>0.954066637115422</v>
      </c>
      <c r="M3" s="0" t="n">
        <v>0.841976131252699</v>
      </c>
      <c r="N3" s="0" t="n">
        <v>12.4</v>
      </c>
      <c r="O3" s="0" t="n">
        <v>1722.22</v>
      </c>
      <c r="P3" s="0" t="n">
        <v>20.71</v>
      </c>
      <c r="Q3" s="0" t="n">
        <v>244.67</v>
      </c>
    </row>
    <row r="4" customFormat="false" ht="13.2" hidden="false" customHeight="false" outlineLevel="0" collapsed="false">
      <c r="A4" s="0" t="n">
        <v>3</v>
      </c>
      <c r="B4" s="0" t="n">
        <v>1080714862534</v>
      </c>
      <c r="C4" s="0" t="n">
        <v>2000</v>
      </c>
      <c r="D4" s="0" t="n">
        <v>0.642204028780518</v>
      </c>
      <c r="E4" s="0" t="n">
        <v>0.922170165976366</v>
      </c>
      <c r="F4" s="0" t="n">
        <v>0.688198947928651</v>
      </c>
      <c r="G4" s="0" t="n">
        <v>0.835712562923431</v>
      </c>
      <c r="H4" s="0" t="n">
        <v>0.549484438771758</v>
      </c>
      <c r="I4" s="0" t="n">
        <v>0.906550676063158</v>
      </c>
      <c r="J4" s="0" t="n">
        <v>0.993208065126845</v>
      </c>
      <c r="K4" s="0" t="n">
        <v>0.916832803567216</v>
      </c>
      <c r="L4" s="0" t="n">
        <v>0.881347365583547</v>
      </c>
      <c r="M4" s="0" t="n">
        <v>0.799791931081733</v>
      </c>
      <c r="N4" s="0" t="n">
        <v>26.6</v>
      </c>
      <c r="O4" s="0" t="n">
        <v>1743.58</v>
      </c>
      <c r="P4" s="0" t="n">
        <v>1.82</v>
      </c>
      <c r="Q4" s="0" t="n">
        <v>228</v>
      </c>
    </row>
    <row r="5" customFormat="false" ht="13.2" hidden="false" customHeight="false" outlineLevel="0" collapsed="false">
      <c r="A5" s="0" t="n">
        <v>4</v>
      </c>
      <c r="B5" s="0" t="n">
        <v>1080715341743</v>
      </c>
      <c r="C5" s="0" t="n">
        <v>2000</v>
      </c>
      <c r="D5" s="0" t="n">
        <v>0.602174839785669</v>
      </c>
      <c r="E5" s="0" t="n">
        <v>0.873414376916888</v>
      </c>
      <c r="F5" s="0" t="n">
        <v>0.636527127946573</v>
      </c>
      <c r="G5" s="0" t="n">
        <v>0.873350734468017</v>
      </c>
      <c r="H5" s="0" t="n">
        <v>0.541941814795359</v>
      </c>
      <c r="I5" s="0" t="n">
        <v>0.726135510892106</v>
      </c>
      <c r="J5" s="0" t="n">
        <v>0.987422766427637</v>
      </c>
      <c r="K5" s="0" t="n">
        <v>0.790649733163701</v>
      </c>
      <c r="L5" s="0" t="n">
        <v>0.753090818993956</v>
      </c>
      <c r="M5" s="0" t="n">
        <v>0.549951421039005</v>
      </c>
      <c r="N5" s="0" t="n">
        <v>6.77</v>
      </c>
      <c r="O5" s="0" t="n">
        <v>1320.05</v>
      </c>
      <c r="P5" s="0" t="n">
        <v>19.34</v>
      </c>
      <c r="Q5" s="0" t="n">
        <v>653.84</v>
      </c>
    </row>
    <row r="6" customFormat="false" ht="13.2" hidden="false" customHeight="false" outlineLevel="0" collapsed="false">
      <c r="A6" s="0" t="n">
        <v>5</v>
      </c>
      <c r="B6" s="0" t="n">
        <v>1080715827942</v>
      </c>
      <c r="C6" s="0" t="n">
        <v>2000</v>
      </c>
      <c r="D6" s="0" t="n">
        <v>0.583384870331181</v>
      </c>
      <c r="E6" s="0" t="n">
        <v>0.914484578740509</v>
      </c>
      <c r="F6" s="0" t="n">
        <v>0.640174346401922</v>
      </c>
      <c r="G6" s="0" t="n">
        <v>0.828482252842899</v>
      </c>
      <c r="H6" s="0" t="n">
        <v>0.497991424048057</v>
      </c>
      <c r="I6" s="0" t="n">
        <v>0.544525558370221</v>
      </c>
      <c r="J6" s="0" t="n">
        <v>0.982351648605826</v>
      </c>
      <c r="K6" s="0" t="n">
        <v>0.651552931996675</v>
      </c>
      <c r="L6" s="0" t="n">
        <v>0.755548205067313</v>
      </c>
      <c r="M6" s="0" t="n">
        <v>0.415729479415805</v>
      </c>
      <c r="N6" s="0" t="n">
        <v>30.77</v>
      </c>
      <c r="O6" s="0" t="n">
        <v>939.84</v>
      </c>
      <c r="P6" s="0" t="n">
        <v>6.62</v>
      </c>
      <c r="Q6" s="0" t="n">
        <v>1022.77</v>
      </c>
    </row>
    <row r="7" customFormat="false" ht="13.2" hidden="false" customHeight="false" outlineLevel="0" collapsed="false">
      <c r="A7" s="0" t="n">
        <v>6</v>
      </c>
      <c r="B7" s="0" t="n">
        <v>1080716296506</v>
      </c>
      <c r="C7" s="0" t="n">
        <v>2000</v>
      </c>
      <c r="D7" s="0" t="n">
        <v>0.655052243802941</v>
      </c>
      <c r="E7" s="0" t="n">
        <v>0.923744290576244</v>
      </c>
      <c r="F7" s="0" t="n">
        <v>0.697327643311044</v>
      </c>
      <c r="G7" s="0" t="n">
        <v>0.842662259580125</v>
      </c>
      <c r="H7" s="0" t="n">
        <v>0.563985704920866</v>
      </c>
      <c r="I7" s="0" t="n">
        <v>0.731354769693154</v>
      </c>
      <c r="J7" s="0" t="n">
        <v>0.992117305653217</v>
      </c>
      <c r="K7" s="0" t="n">
        <v>0.78529458449373</v>
      </c>
      <c r="L7" s="0" t="n">
        <v>0.793145842051341</v>
      </c>
      <c r="M7" s="0" t="n">
        <v>0.581701562748012</v>
      </c>
      <c r="N7" s="0" t="n">
        <v>6.41</v>
      </c>
      <c r="O7" s="0" t="n">
        <v>1356.69</v>
      </c>
      <c r="P7" s="0" t="n">
        <v>2.3</v>
      </c>
      <c r="Q7" s="0" t="n">
        <v>634.6</v>
      </c>
    </row>
    <row r="8" customFormat="false" ht="13.2" hidden="false" customHeight="false" outlineLevel="0" collapsed="false">
      <c r="A8" s="0" t="n">
        <v>7</v>
      </c>
      <c r="B8" s="0" t="n">
        <v>1080716780482</v>
      </c>
      <c r="C8" s="0" t="n">
        <v>2000</v>
      </c>
      <c r="D8" s="0" t="n">
        <v>0.50932708233331</v>
      </c>
      <c r="E8" s="0" t="n">
        <v>0.889874152229878</v>
      </c>
      <c r="F8" s="0" t="n">
        <v>0.557214122962738</v>
      </c>
      <c r="G8" s="0" t="n">
        <v>0.874162634749903</v>
      </c>
      <c r="H8" s="0" t="n">
        <v>0.459092650771292</v>
      </c>
      <c r="I8" s="0" t="n">
        <v>0.310965722920555</v>
      </c>
      <c r="J8" s="0" t="n">
        <v>0.996691515202278</v>
      </c>
      <c r="K8" s="0" t="n">
        <v>0.357730392338867</v>
      </c>
      <c r="L8" s="0" t="n">
        <v>0.931802668144208</v>
      </c>
      <c r="M8" s="0" t="n">
        <v>0.289984320154456</v>
      </c>
      <c r="N8" s="0" t="n">
        <v>27.49</v>
      </c>
      <c r="O8" s="0" t="n">
        <v>615.96</v>
      </c>
      <c r="P8" s="0" t="n">
        <v>1.64</v>
      </c>
      <c r="Q8" s="0" t="n">
        <v>1354.91</v>
      </c>
    </row>
    <row r="9" customFormat="false" ht="13.2" hidden="false" customHeight="false" outlineLevel="0" collapsed="false">
      <c r="A9" s="0" t="n">
        <v>8</v>
      </c>
      <c r="B9" s="0" t="n">
        <v>1080717260261</v>
      </c>
      <c r="C9" s="0" t="n">
        <v>2000</v>
      </c>
      <c r="D9" s="0" t="n">
        <v>0.578596134655811</v>
      </c>
      <c r="E9" s="0" t="n">
        <v>0.932617713882933</v>
      </c>
      <c r="F9" s="0" t="n">
        <v>0.650699211168027</v>
      </c>
      <c r="G9" s="0" t="n">
        <v>0.796331408188091</v>
      </c>
      <c r="H9" s="0" t="n">
        <v>0.474477930009178</v>
      </c>
      <c r="I9" s="0" t="n">
        <v>0.496180174728641</v>
      </c>
      <c r="J9" s="0" t="n">
        <v>0.955340775024956</v>
      </c>
      <c r="K9" s="0" t="n">
        <v>0.569305614170997</v>
      </c>
      <c r="L9" s="0" t="n">
        <v>0.840741040509212</v>
      </c>
      <c r="M9" s="0" t="n">
        <v>0.42427141808259</v>
      </c>
      <c r="N9" s="0" t="n">
        <v>52.26</v>
      </c>
      <c r="O9" s="0" t="n">
        <v>931.8</v>
      </c>
      <c r="P9" s="0" t="n">
        <v>28.2</v>
      </c>
      <c r="Q9" s="0" t="n">
        <v>987.74</v>
      </c>
    </row>
    <row r="10" customFormat="false" ht="13.2" hidden="false" customHeight="false" outlineLevel="0" collapsed="false">
      <c r="A10" s="0" t="n">
        <v>9</v>
      </c>
      <c r="B10" s="0" t="n">
        <v>1080717729666</v>
      </c>
      <c r="C10" s="0" t="n">
        <v>2000</v>
      </c>
      <c r="D10" s="0" t="n">
        <v>0.579943822931741</v>
      </c>
      <c r="E10" s="0" t="n">
        <v>0.890861059397393</v>
      </c>
      <c r="F10" s="0" t="n">
        <v>0.622772694972464</v>
      </c>
      <c r="G10" s="0" t="n">
        <v>0.862249926933678</v>
      </c>
      <c r="H10" s="0" t="n">
        <v>0.515090415990922</v>
      </c>
      <c r="I10" s="0" t="n">
        <v>0.0860138518849292</v>
      </c>
      <c r="J10" s="0" t="n">
        <v>0.984690553745928</v>
      </c>
      <c r="K10" s="0" t="n">
        <v>0.106220045232431</v>
      </c>
      <c r="L10" s="0" t="n">
        <v>0.977515614563436</v>
      </c>
      <c r="M10" s="0" t="n">
        <v>0.0844241067766619</v>
      </c>
      <c r="N10" s="0" t="n">
        <v>9.61</v>
      </c>
      <c r="O10" s="0" t="n">
        <v>157.26</v>
      </c>
      <c r="P10" s="0" t="n">
        <v>77.77</v>
      </c>
      <c r="Q10" s="0" t="n">
        <v>1755.36</v>
      </c>
    </row>
    <row r="11" customFormat="false" ht="13.2" hidden="false" customHeight="false" outlineLevel="0" collapsed="false">
      <c r="A11" s="0" t="n">
        <v>10</v>
      </c>
      <c r="B11" s="0" t="n">
        <v>1080718202256</v>
      </c>
      <c r="C11" s="0" t="n">
        <v>2000</v>
      </c>
      <c r="D11" s="0" t="n">
        <v>0.664606920488043</v>
      </c>
      <c r="E11" s="0" t="n">
        <v>0.932195935485686</v>
      </c>
      <c r="F11" s="0" t="n">
        <v>0.71356337488819</v>
      </c>
      <c r="G11" s="0" t="n">
        <v>0.817046098097194</v>
      </c>
      <c r="H11" s="0" t="n">
        <v>0.555419509320911</v>
      </c>
      <c r="I11" s="0" t="n">
        <v>0.787412117117534</v>
      </c>
      <c r="J11" s="0" t="n">
        <v>0.988061227558415</v>
      </c>
      <c r="K11" s="0" t="n">
        <v>0.806080479902407</v>
      </c>
      <c r="L11" s="0" t="n">
        <v>0.906960151760183</v>
      </c>
      <c r="M11" s="0" t="n">
        <v>0.71526219481486</v>
      </c>
      <c r="N11" s="0" t="n">
        <v>18.31</v>
      </c>
      <c r="O11" s="0" t="n">
        <v>1511.91</v>
      </c>
      <c r="P11" s="0" t="n">
        <v>29.25</v>
      </c>
      <c r="Q11" s="0" t="n">
        <v>440.53</v>
      </c>
    </row>
    <row r="12" customFormat="false" ht="13.2" hidden="false" customHeight="false" outlineLevel="0" collapsed="false">
      <c r="A12" s="0" t="n">
        <v>11</v>
      </c>
      <c r="B12" s="0" t="n">
        <v>1080718682827</v>
      </c>
      <c r="C12" s="0" t="n">
        <v>2000</v>
      </c>
      <c r="D12" s="0" t="n">
        <v>0.425962554919889</v>
      </c>
      <c r="E12" s="0" t="n">
        <v>0.840184956566</v>
      </c>
      <c r="F12" s="0" t="n">
        <v>0.46835657532772</v>
      </c>
      <c r="G12" s="0" t="n">
        <v>0.897653965021306</v>
      </c>
      <c r="H12" s="0" t="n">
        <v>0.398723412399862</v>
      </c>
      <c r="I12" s="0" t="n">
        <v>0.00569619821405426</v>
      </c>
      <c r="J12" s="0" t="n">
        <v>0.940523637905448</v>
      </c>
      <c r="K12" s="0" t="n">
        <v>0.135257148565585</v>
      </c>
      <c r="L12" s="0" t="n">
        <v>0.861406560344118</v>
      </c>
      <c r="M12" s="0" t="n">
        <v>0.0131497761115093</v>
      </c>
      <c r="N12" s="0" t="n">
        <v>0</v>
      </c>
      <c r="O12" s="0" t="n">
        <v>9.53</v>
      </c>
      <c r="P12" s="0" t="n">
        <v>72.34</v>
      </c>
      <c r="Q12" s="0" t="n">
        <v>1918.13</v>
      </c>
    </row>
    <row r="13" customFormat="false" ht="13.2" hidden="false" customHeight="false" outlineLevel="0" collapsed="false">
      <c r="A13" s="0" t="n">
        <v>12</v>
      </c>
      <c r="B13" s="0" t="n">
        <v>1080719140816</v>
      </c>
      <c r="C13" s="0" t="n">
        <v>2000</v>
      </c>
      <c r="D13" s="0" t="n">
        <v>0.584302486907299</v>
      </c>
      <c r="E13" s="0" t="n">
        <v>0.882023451194901</v>
      </c>
      <c r="F13" s="0" t="n">
        <v>0.619063002438506</v>
      </c>
      <c r="G13" s="0" t="n">
        <v>0.883244649518103</v>
      </c>
      <c r="H13" s="0" t="n">
        <v>0.529856438565377</v>
      </c>
      <c r="I13" s="0" t="n">
        <v>0.00883984139730977</v>
      </c>
      <c r="J13" s="0" t="n">
        <v>0.955603908993739</v>
      </c>
      <c r="K13" s="0" t="n">
        <v>0.0807322163603687</v>
      </c>
      <c r="L13" s="0" t="n">
        <v>0.924065163197866</v>
      </c>
      <c r="M13" s="0" t="n">
        <v>0.0115397994086613</v>
      </c>
      <c r="N13" s="0" t="n">
        <v>1.02</v>
      </c>
      <c r="O13" s="0" t="n">
        <v>15.37</v>
      </c>
      <c r="P13" s="0" t="n">
        <v>123.44</v>
      </c>
      <c r="Q13" s="0" t="n">
        <v>1860.17</v>
      </c>
    </row>
    <row r="14" customFormat="false" ht="13.2" hidden="false" customHeight="false" outlineLevel="0" collapsed="false">
      <c r="A14" s="0" t="n">
        <v>13</v>
      </c>
      <c r="B14" s="0" t="n">
        <v>1080719615288</v>
      </c>
      <c r="C14" s="0" t="n">
        <v>2000</v>
      </c>
      <c r="D14" s="0" t="n">
        <v>0.544496900410386</v>
      </c>
      <c r="E14" s="0" t="n">
        <v>0.895898818556254</v>
      </c>
      <c r="F14" s="0" t="n">
        <v>0.585387912012783</v>
      </c>
      <c r="G14" s="0" t="n">
        <v>0.883634637459709</v>
      </c>
      <c r="H14" s="0" t="n">
        <v>0.49325009291164</v>
      </c>
      <c r="I14" s="0" t="n">
        <v>0.863841168228333</v>
      </c>
      <c r="J14" s="0" t="n">
        <v>0.954818679037527</v>
      </c>
      <c r="K14" s="0" t="n">
        <v>0.877975898343396</v>
      </c>
      <c r="L14" s="0" t="n">
        <v>0.844634899445555</v>
      </c>
      <c r="M14" s="0" t="n">
        <v>0.736649998737986</v>
      </c>
      <c r="N14" s="0" t="n">
        <v>10.81</v>
      </c>
      <c r="O14" s="0" t="n">
        <v>1573.28</v>
      </c>
      <c r="P14" s="0" t="n">
        <v>35.72</v>
      </c>
      <c r="Q14" s="0" t="n">
        <v>380.19</v>
      </c>
    </row>
    <row r="15" customFormat="false" ht="13.2" hidden="false" customHeight="false" outlineLevel="0" collapsed="false">
      <c r="A15" s="0" t="n">
        <v>14</v>
      </c>
      <c r="B15" s="0" t="n">
        <v>1080720096430</v>
      </c>
      <c r="C15" s="0" t="n">
        <v>2000</v>
      </c>
      <c r="D15" s="0" t="n">
        <v>0.63226071196239</v>
      </c>
      <c r="E15" s="0" t="n">
        <v>0.905702541882447</v>
      </c>
      <c r="F15" s="0" t="n">
        <v>0.671888505388715</v>
      </c>
      <c r="G15" s="0" t="n">
        <v>0.855077793189467</v>
      </c>
      <c r="H15" s="0" t="n">
        <v>0.554297890032221</v>
      </c>
      <c r="I15" s="0" t="n">
        <v>0.220383857015646</v>
      </c>
      <c r="J15" s="0" t="n">
        <v>0.981621034618928</v>
      </c>
      <c r="K15" s="0" t="n">
        <v>0.287467955038453</v>
      </c>
      <c r="L15" s="0" t="n">
        <v>0.911874905750113</v>
      </c>
      <c r="M15" s="0" t="n">
        <v>0.202582156901411</v>
      </c>
      <c r="N15" s="0" t="n">
        <v>17.63</v>
      </c>
      <c r="O15" s="0" t="n">
        <v>469.99</v>
      </c>
      <c r="P15" s="0" t="n">
        <v>59.85</v>
      </c>
      <c r="Q15" s="0" t="n">
        <v>1452.53</v>
      </c>
    </row>
    <row r="16" customFormat="false" ht="13.2" hidden="false" customHeight="false" outlineLevel="0" collapsed="false">
      <c r="A16" s="0" t="n">
        <v>15</v>
      </c>
      <c r="B16" s="0" t="n">
        <v>1080720590801</v>
      </c>
      <c r="C16" s="0" t="n">
        <v>2000</v>
      </c>
      <c r="D16" s="0" t="n">
        <v>0.641462191530972</v>
      </c>
      <c r="E16" s="0" t="n">
        <v>0.902183203532733</v>
      </c>
      <c r="F16" s="0" t="n">
        <v>0.679654397193101</v>
      </c>
      <c r="G16" s="0" t="n">
        <v>0.853513127427293</v>
      </c>
      <c r="H16" s="0" t="n">
        <v>0.561825277819537</v>
      </c>
      <c r="I16" s="0" t="n">
        <v>0.915220263534489</v>
      </c>
      <c r="J16" s="0" t="n">
        <v>0.997406036078701</v>
      </c>
      <c r="K16" s="0" t="n">
        <v>0.92594413156749</v>
      </c>
      <c r="L16" s="0" t="n">
        <v>0.869516733845484</v>
      </c>
      <c r="M16" s="0" t="n">
        <v>0.79613780318245</v>
      </c>
      <c r="N16" s="0" t="n">
        <v>13.86</v>
      </c>
      <c r="O16" s="0" t="n">
        <v>1770.64</v>
      </c>
      <c r="P16" s="0" t="n">
        <v>1.22</v>
      </c>
      <c r="Q16" s="0" t="n">
        <v>214.28</v>
      </c>
    </row>
    <row r="17" customFormat="false" ht="13.2" hidden="false" customHeight="false" outlineLevel="0" collapsed="false">
      <c r="A17" s="0" t="n">
        <v>16</v>
      </c>
      <c r="B17" s="0" t="n">
        <v>1080721076669</v>
      </c>
      <c r="C17" s="0" t="n">
        <v>2000</v>
      </c>
      <c r="D17" s="0" t="n">
        <v>0.554282762120611</v>
      </c>
      <c r="E17" s="0" t="n">
        <v>0.894249617377721</v>
      </c>
      <c r="F17" s="0" t="n">
        <v>0.602356706874116</v>
      </c>
      <c r="G17" s="0" t="n">
        <v>0.858592259774421</v>
      </c>
      <c r="H17" s="0" t="n">
        <v>0.490856811917751</v>
      </c>
      <c r="I17" s="0" t="n">
        <v>0.0082745686679284</v>
      </c>
      <c r="J17" s="0" t="n">
        <v>0.964532543479911</v>
      </c>
      <c r="K17" s="0" t="n">
        <v>0.154766856408212</v>
      </c>
      <c r="L17" s="0" t="n">
        <v>0.846806728310854</v>
      </c>
      <c r="M17" s="0" t="n">
        <v>0.0124403361246767</v>
      </c>
      <c r="N17" s="0" t="n">
        <v>1.06</v>
      </c>
      <c r="O17" s="0" t="n">
        <v>13.11</v>
      </c>
      <c r="P17" s="0" t="n">
        <v>64.09</v>
      </c>
      <c r="Q17" s="0" t="n">
        <v>1921.74</v>
      </c>
    </row>
    <row r="18" customFormat="false" ht="13.2" hidden="false" customHeight="false" outlineLevel="0" collapsed="false">
      <c r="A18" s="0" t="n">
        <v>17</v>
      </c>
      <c r="B18" s="0" t="n">
        <v>1080721552924</v>
      </c>
      <c r="C18" s="0" t="n">
        <v>2000</v>
      </c>
      <c r="D18" s="0" t="n">
        <v>0.572551889383733</v>
      </c>
      <c r="E18" s="0" t="n">
        <v>0.894822743021569</v>
      </c>
      <c r="F18" s="0" t="n">
        <v>0.621193464392395</v>
      </c>
      <c r="G18" s="0" t="n">
        <v>0.849066167605323</v>
      </c>
      <c r="H18" s="0" t="n">
        <v>0.502009244950747</v>
      </c>
      <c r="I18" s="0" t="n">
        <v>0.532916333104787</v>
      </c>
      <c r="J18" s="0" t="n">
        <v>0.992997869164416</v>
      </c>
      <c r="K18" s="0" t="n">
        <v>0.648664105724851</v>
      </c>
      <c r="L18" s="0" t="n">
        <v>0.748419000659347</v>
      </c>
      <c r="M18" s="0" t="n">
        <v>0.400606312530459</v>
      </c>
      <c r="N18" s="0" t="n">
        <v>4.4</v>
      </c>
      <c r="O18" s="0" t="n">
        <v>1066.32</v>
      </c>
      <c r="P18" s="0" t="n">
        <v>11.45</v>
      </c>
      <c r="Q18" s="0" t="n">
        <v>917.83</v>
      </c>
    </row>
    <row r="19" customFormat="false" ht="13.2" hidden="false" customHeight="false" outlineLevel="0" collapsed="false">
      <c r="A19" s="0" t="n">
        <v>18</v>
      </c>
      <c r="B19" s="0" t="n">
        <v>1080722028818</v>
      </c>
      <c r="C19" s="0" t="n">
        <v>2000</v>
      </c>
      <c r="D19" s="0" t="n">
        <v>0.554235417222347</v>
      </c>
      <c r="E19" s="0" t="n">
        <v>0.881421771496283</v>
      </c>
      <c r="F19" s="0" t="n">
        <v>0.594147528424174</v>
      </c>
      <c r="G19" s="0" t="n">
        <v>0.878014132678619</v>
      </c>
      <c r="H19" s="0" t="n">
        <v>0.501091397201711</v>
      </c>
      <c r="I19" s="0" t="n">
        <v>0.0027121864034471</v>
      </c>
      <c r="J19" s="0" t="n">
        <v>0.991558752997601</v>
      </c>
      <c r="K19" s="0" t="n">
        <v>0.0631939616353806</v>
      </c>
      <c r="L19" s="0" t="n">
        <v>0.93883603657517</v>
      </c>
      <c r="M19" s="0" t="n">
        <v>0.00306259845637997</v>
      </c>
      <c r="N19" s="0" t="n">
        <v>0</v>
      </c>
      <c r="O19" s="0" t="n">
        <v>5.18</v>
      </c>
      <c r="P19" s="0" t="n">
        <v>30.41</v>
      </c>
      <c r="Q19" s="0" t="n">
        <v>1964.41</v>
      </c>
    </row>
    <row r="20" customFormat="false" ht="13.2" hidden="false" customHeight="false" outlineLevel="0" collapsed="false">
      <c r="A20" s="0" t="n">
        <v>19</v>
      </c>
      <c r="B20" s="0" t="n">
        <v>1080722507667</v>
      </c>
      <c r="C20" s="0" t="n">
        <v>2000</v>
      </c>
      <c r="D20" s="0" t="n">
        <v>0.500704319593206</v>
      </c>
      <c r="E20" s="0" t="n">
        <v>0.908031894116257</v>
      </c>
      <c r="F20" s="0" t="n">
        <v>0.551835443065038</v>
      </c>
      <c r="G20" s="0" t="n">
        <v>0.874471735600755</v>
      </c>
      <c r="H20" s="0" t="n">
        <v>0.449396372089138</v>
      </c>
      <c r="I20" s="0" t="n">
        <v>0.751417851968361</v>
      </c>
      <c r="J20" s="0" t="n">
        <v>0.991833030852994</v>
      </c>
      <c r="K20" s="0" t="n">
        <v>0.7525328619727</v>
      </c>
      <c r="L20" s="0" t="n">
        <v>0.995362148057741</v>
      </c>
      <c r="M20" s="0" t="n">
        <v>0.747970764417883</v>
      </c>
      <c r="N20" s="0" t="n">
        <v>34.31</v>
      </c>
      <c r="O20" s="0" t="n">
        <v>1434.65</v>
      </c>
      <c r="P20" s="0" t="n">
        <v>3.1</v>
      </c>
      <c r="Q20" s="0" t="n">
        <v>527.94</v>
      </c>
    </row>
    <row r="21" customFormat="false" ht="13.2" hidden="false" customHeight="false" outlineLevel="0" collapsed="false">
      <c r="A21" s="0" t="n">
        <v>20</v>
      </c>
      <c r="B21" s="0" t="n">
        <v>1080722980577</v>
      </c>
      <c r="C21" s="0" t="n">
        <v>2000</v>
      </c>
      <c r="D21" s="0" t="n">
        <v>0.739428436348564</v>
      </c>
      <c r="E21" s="0" t="n">
        <v>0.864560776754442</v>
      </c>
      <c r="F21" s="0" t="n">
        <v>0.752892039892793</v>
      </c>
      <c r="G21" s="0" t="n">
        <v>0.892405084884061</v>
      </c>
      <c r="H21" s="0" t="n">
        <v>0.674442268233803</v>
      </c>
      <c r="I21" s="0" t="n">
        <v>0.385681198510657</v>
      </c>
      <c r="J21" s="0" t="n">
        <v>0.937678721614802</v>
      </c>
      <c r="K21" s="0" t="n">
        <v>0.395137378074257</v>
      </c>
      <c r="L21" s="0" t="n">
        <v>0.982869163052718</v>
      </c>
      <c r="M21" s="0" t="n">
        <v>0.380141772443701</v>
      </c>
      <c r="N21" s="0" t="n">
        <v>38.25</v>
      </c>
      <c r="O21" s="0" t="n">
        <v>726.14</v>
      </c>
      <c r="P21" s="0" t="n">
        <v>114.39</v>
      </c>
      <c r="Q21" s="0" t="n">
        <v>1121.22</v>
      </c>
    </row>
    <row r="22" customFormat="false" ht="13.2" hidden="false" customHeight="false" outlineLevel="0" collapsed="false">
      <c r="A22" s="0" t="n">
        <v>21</v>
      </c>
      <c r="B22" s="0" t="n">
        <v>1080723475569</v>
      </c>
      <c r="C22" s="0" t="n">
        <v>2000</v>
      </c>
      <c r="D22" s="0" t="n">
        <v>0.761453342824807</v>
      </c>
      <c r="E22" s="0" t="n">
        <v>0.924156841475436</v>
      </c>
      <c r="F22" s="0" t="n">
        <v>0.788447222197623</v>
      </c>
      <c r="G22" s="0" t="n">
        <v>0.834091586249293</v>
      </c>
      <c r="H22" s="0" t="n">
        <v>0.647704844696224</v>
      </c>
      <c r="I22" s="0" t="n">
        <v>0.899041609792867</v>
      </c>
      <c r="J22" s="0" t="n">
        <v>0.995134645847476</v>
      </c>
      <c r="K22" s="0" t="n">
        <v>0.900261769573812</v>
      </c>
      <c r="L22" s="0" t="n">
        <v>0.987302307939864</v>
      </c>
      <c r="M22" s="0" t="n">
        <v>0.887687635051262</v>
      </c>
      <c r="N22" s="0" t="n">
        <v>31.35</v>
      </c>
      <c r="O22" s="0" t="n">
        <v>1759.65</v>
      </c>
      <c r="P22" s="0" t="n">
        <v>25.49</v>
      </c>
      <c r="Q22" s="0" t="n">
        <v>183.51</v>
      </c>
    </row>
    <row r="23" customFormat="false" ht="13.2" hidden="false" customHeight="false" outlineLevel="0" collapsed="false">
      <c r="A23" s="0" t="n">
        <v>22</v>
      </c>
      <c r="B23" s="0" t="n">
        <v>1080723966114</v>
      </c>
      <c r="C23" s="0" t="n">
        <v>2000</v>
      </c>
      <c r="D23" s="0" t="n">
        <v>0.761642507103808</v>
      </c>
      <c r="E23" s="0" t="n">
        <v>0.923306109137829</v>
      </c>
      <c r="F23" s="0" t="n">
        <v>0.794192862187947</v>
      </c>
      <c r="G23" s="0" t="n">
        <v>0.798653780599983</v>
      </c>
      <c r="H23" s="0" t="n">
        <v>0.623730692740281</v>
      </c>
      <c r="I23" s="0" t="n">
        <v>0.494029407771557</v>
      </c>
      <c r="J23" s="0" t="n">
        <v>0.772411826219222</v>
      </c>
      <c r="K23" s="0" t="n">
        <v>0.526675399601443</v>
      </c>
      <c r="L23" s="0" t="n">
        <v>0.882729692442759</v>
      </c>
      <c r="M23" s="0" t="n">
        <v>0.462783762315528</v>
      </c>
      <c r="N23" s="0" t="n">
        <v>34.79</v>
      </c>
      <c r="O23" s="0" t="n">
        <v>967.25</v>
      </c>
      <c r="P23" s="0" t="n">
        <v>513.23</v>
      </c>
      <c r="Q23" s="0" t="n">
        <v>484.73</v>
      </c>
    </row>
    <row r="24" customFormat="false" ht="13.2" hidden="false" customHeight="false" outlineLevel="0" collapsed="false">
      <c r="A24" s="0" t="n">
        <v>23</v>
      </c>
      <c r="B24" s="0" t="n">
        <v>1080724452684</v>
      </c>
      <c r="C24" s="0" t="n">
        <v>2000</v>
      </c>
      <c r="D24" s="0" t="n">
        <v>0.591108021696746</v>
      </c>
      <c r="E24" s="0" t="n">
        <v>0.923473346410886</v>
      </c>
      <c r="F24" s="0" t="n">
        <v>0.65766121451941</v>
      </c>
      <c r="G24" s="0" t="n">
        <v>0.799758916247038</v>
      </c>
      <c r="H24" s="0" t="n">
        <v>0.488067690867792</v>
      </c>
      <c r="I24" s="0" t="n">
        <v>0.307551113373884</v>
      </c>
      <c r="J24" s="0" t="n">
        <v>0.993305925783871</v>
      </c>
      <c r="K24" s="0" t="n">
        <v>0.473549678673494</v>
      </c>
      <c r="L24" s="0" t="n">
        <v>0.757933065440355</v>
      </c>
      <c r="M24" s="0" t="n">
        <v>0.234723572164275</v>
      </c>
      <c r="N24" s="0" t="n">
        <v>1.57</v>
      </c>
      <c r="O24" s="0" t="n">
        <v>683.23</v>
      </c>
      <c r="P24" s="0" t="n">
        <v>32.94</v>
      </c>
      <c r="Q24" s="0" t="n">
        <v>1282.26</v>
      </c>
    </row>
    <row r="25" customFormat="false" ht="13.2" hidden="false" customHeight="false" outlineLevel="0" collapsed="false">
      <c r="A25" s="0" t="n">
        <v>24</v>
      </c>
      <c r="B25" s="0" t="n">
        <v>1080724920677</v>
      </c>
      <c r="C25" s="0" t="n">
        <v>2000</v>
      </c>
      <c r="D25" s="0" t="n">
        <v>0.666727541614199</v>
      </c>
      <c r="E25" s="0" t="n">
        <v>0.836207574505119</v>
      </c>
      <c r="F25" s="0" t="n">
        <v>0.694367968707358</v>
      </c>
      <c r="G25" s="0" t="n">
        <v>0.836910421707616</v>
      </c>
      <c r="H25" s="0" t="n">
        <v>0.584704065617868</v>
      </c>
      <c r="I25" s="0" t="n">
        <v>0.349509243883068</v>
      </c>
      <c r="J25" s="0" t="n">
        <v>0.829554429077818</v>
      </c>
      <c r="K25" s="0" t="n">
        <v>0.501315533458981</v>
      </c>
      <c r="L25" s="0" t="n">
        <v>0.683766665601849</v>
      </c>
      <c r="M25" s="0" t="n">
        <v>0.292883341513066</v>
      </c>
      <c r="N25" s="0" t="n">
        <v>136.5</v>
      </c>
      <c r="O25" s="0" t="n">
        <v>564.47</v>
      </c>
      <c r="P25" s="0" t="n">
        <v>140.77</v>
      </c>
      <c r="Q25" s="0" t="n">
        <v>1158.26</v>
      </c>
    </row>
    <row r="26" customFormat="false" ht="13.2" hidden="false" customHeight="false" outlineLevel="0" collapsed="false">
      <c r="A26" s="0" t="n">
        <v>25</v>
      </c>
      <c r="B26" s="0" t="n">
        <v>1080725402529</v>
      </c>
      <c r="C26" s="0" t="n">
        <v>2000</v>
      </c>
      <c r="D26" s="0" t="n">
        <v>0.686063780248301</v>
      </c>
      <c r="E26" s="0" t="n">
        <v>0.914633711603588</v>
      </c>
      <c r="F26" s="0" t="n">
        <v>0.718971997233027</v>
      </c>
      <c r="G26" s="0" t="n">
        <v>0.856025607613394</v>
      </c>
      <c r="H26" s="0" t="n">
        <v>0.599578723850768</v>
      </c>
      <c r="I26" s="0" t="n">
        <v>0.871445862254799</v>
      </c>
      <c r="J26" s="0" t="n">
        <v>0.982717629846378</v>
      </c>
      <c r="K26" s="0" t="n">
        <v>0.87657350417026</v>
      </c>
      <c r="L26" s="0" t="n">
        <v>0.953917853320336</v>
      </c>
      <c r="M26" s="0" t="n">
        <v>0.832084174923379</v>
      </c>
      <c r="N26" s="0" t="n">
        <v>34.18</v>
      </c>
      <c r="O26" s="0" t="n">
        <v>1701.92</v>
      </c>
      <c r="P26" s="0" t="n">
        <v>0.14</v>
      </c>
      <c r="Q26" s="0" t="n">
        <v>263.76</v>
      </c>
    </row>
    <row r="27" customFormat="false" ht="13.2" hidden="false" customHeight="false" outlineLevel="0" collapsed="false">
      <c r="A27" s="0" t="n">
        <v>26</v>
      </c>
      <c r="B27" s="0" t="n">
        <v>1080725896940</v>
      </c>
      <c r="C27" s="0" t="n">
        <v>2000</v>
      </c>
      <c r="D27" s="0" t="n">
        <v>0.691474449577408</v>
      </c>
      <c r="E27" s="0" t="n">
        <v>0.852364026805879</v>
      </c>
      <c r="F27" s="0" t="n">
        <v>0.709375388862025</v>
      </c>
      <c r="G27" s="0" t="n">
        <v>0.888737731846997</v>
      </c>
      <c r="H27" s="0" t="n">
        <v>0.63096574718613</v>
      </c>
      <c r="I27" s="0" t="n">
        <v>0.234906505764979</v>
      </c>
      <c r="J27" s="0" t="n">
        <v>0.95157289435111</v>
      </c>
      <c r="K27" s="0" t="n">
        <v>0.253402454248375</v>
      </c>
      <c r="L27" s="0" t="n">
        <v>0.974191689776487</v>
      </c>
      <c r="M27" s="0" t="n">
        <v>0.230093787556489</v>
      </c>
      <c r="N27" s="0" t="n">
        <v>22.87</v>
      </c>
      <c r="O27" s="0" t="n">
        <v>437.23</v>
      </c>
      <c r="P27" s="0" t="n">
        <v>33.51</v>
      </c>
      <c r="Q27" s="0" t="n">
        <v>1506.39</v>
      </c>
    </row>
    <row r="28" customFormat="false" ht="13.2" hidden="false" customHeight="false" outlineLevel="0" collapsed="false">
      <c r="A28" s="0" t="n">
        <v>27</v>
      </c>
      <c r="B28" s="0" t="n">
        <v>1080726390089</v>
      </c>
      <c r="C28" s="0" t="n">
        <v>2000</v>
      </c>
      <c r="D28" s="0" t="n">
        <v>0.588420235070095</v>
      </c>
      <c r="E28" s="0" t="n">
        <v>0.925500323394044</v>
      </c>
      <c r="F28" s="0" t="n">
        <v>0.639907354789234</v>
      </c>
      <c r="G28" s="0" t="n">
        <v>0.84725552916772</v>
      </c>
      <c r="H28" s="0" t="n">
        <v>0.50992171131766</v>
      </c>
      <c r="I28" s="0" t="n">
        <v>0.023290360231312</v>
      </c>
      <c r="J28" s="0" t="n">
        <v>0.985070706186244</v>
      </c>
      <c r="K28" s="0" t="n">
        <v>0.0872859581558754</v>
      </c>
      <c r="L28" s="0" t="n">
        <v>0.933461316615881</v>
      </c>
      <c r="M28" s="0" t="n">
        <v>0.0227340258802006</v>
      </c>
      <c r="N28" s="0" t="n">
        <v>0.01</v>
      </c>
      <c r="O28" s="0" t="n">
        <v>52.41</v>
      </c>
      <c r="P28" s="0" t="n">
        <v>125.99</v>
      </c>
      <c r="Q28" s="0" t="n">
        <v>1821.59</v>
      </c>
    </row>
    <row r="29" customFormat="false" ht="13.2" hidden="false" customHeight="false" outlineLevel="0" collapsed="false">
      <c r="A29" s="0" t="n">
        <v>28</v>
      </c>
      <c r="B29" s="0" t="n">
        <v>1080726861187</v>
      </c>
      <c r="C29" s="0" t="n">
        <v>2000</v>
      </c>
      <c r="D29" s="0" t="n">
        <v>0.576236419482198</v>
      </c>
      <c r="E29" s="0" t="n">
        <v>0.925125962515017</v>
      </c>
      <c r="F29" s="0" t="n">
        <v>0.642055150184295</v>
      </c>
      <c r="G29" s="0" t="n">
        <v>0.811347940869911</v>
      </c>
      <c r="H29" s="0" t="n">
        <v>0.481653373748057</v>
      </c>
      <c r="I29" s="0" t="n">
        <v>0.220871533854626</v>
      </c>
      <c r="J29" s="0" t="n">
        <v>0.992893438397525</v>
      </c>
      <c r="K29" s="0" t="n">
        <v>0.310181688069017</v>
      </c>
      <c r="L29" s="0" t="n">
        <v>0.884316554117373</v>
      </c>
      <c r="M29" s="0" t="n">
        <v>0.196142465255493</v>
      </c>
      <c r="N29" s="0" t="n">
        <v>4.16</v>
      </c>
      <c r="O29" s="0" t="n">
        <v>422.81</v>
      </c>
      <c r="P29" s="0" t="n">
        <v>25.61</v>
      </c>
      <c r="Q29" s="0" t="n">
        <v>1547.42</v>
      </c>
    </row>
    <row r="30" customFormat="false" ht="13.2" hidden="false" customHeight="false" outlineLevel="0" collapsed="false">
      <c r="A30" s="0" t="n">
        <v>29</v>
      </c>
      <c r="B30" s="0" t="n">
        <v>1080727333857</v>
      </c>
      <c r="C30" s="0" t="n">
        <v>2000</v>
      </c>
      <c r="D30" s="0" t="n">
        <v>0.775737378975631</v>
      </c>
      <c r="E30" s="0" t="n">
        <v>0.899406537409893</v>
      </c>
      <c r="F30" s="0" t="n">
        <v>0.792236174087951</v>
      </c>
      <c r="G30" s="0" t="n">
        <v>0.866589250535809</v>
      </c>
      <c r="H30" s="0" t="n">
        <v>0.685665923094449</v>
      </c>
      <c r="I30" s="0" t="n">
        <v>0.330352336641672</v>
      </c>
      <c r="J30" s="0" t="n">
        <v>0.916086505702858</v>
      </c>
      <c r="K30" s="0" t="n">
        <v>0.341636513064024</v>
      </c>
      <c r="L30" s="0" t="n">
        <v>0.980734986930268</v>
      </c>
      <c r="M30" s="0" t="n">
        <v>0.325604689123015</v>
      </c>
      <c r="N30" s="0" t="n">
        <v>91.66</v>
      </c>
      <c r="O30" s="0" t="n">
        <v>558.95</v>
      </c>
      <c r="P30" s="0" t="n">
        <v>134.83</v>
      </c>
      <c r="Q30" s="0" t="n">
        <v>1214.56</v>
      </c>
    </row>
    <row r="31" customFormat="false" ht="13.2" hidden="false" customHeight="false" outlineLevel="0" collapsed="false">
      <c r="A31" s="0" t="n">
        <v>30</v>
      </c>
      <c r="B31" s="0" t="n">
        <v>1080727827196</v>
      </c>
      <c r="C31" s="0" t="n">
        <v>2000</v>
      </c>
      <c r="D31" s="0" t="n">
        <v>0.625840410000242</v>
      </c>
      <c r="E31" s="0" t="n">
        <v>0.905841104205714</v>
      </c>
      <c r="F31" s="0" t="n">
        <v>0.662202679769086</v>
      </c>
      <c r="G31" s="0" t="n">
        <v>0.870135072800355</v>
      </c>
      <c r="H31" s="0" t="n">
        <v>0.556793628864488</v>
      </c>
      <c r="I31" s="0" t="n">
        <v>0.760686772636547</v>
      </c>
      <c r="J31" s="0" t="n">
        <v>0.911518162061471</v>
      </c>
      <c r="K31" s="0" t="n">
        <v>0.762077156430656</v>
      </c>
      <c r="L31" s="0" t="n">
        <v>0.990781867094041</v>
      </c>
      <c r="M31" s="0" t="n">
        <v>0.754490298208459</v>
      </c>
      <c r="N31" s="0" t="n">
        <v>191.26</v>
      </c>
      <c r="O31" s="0" t="n">
        <v>1315.02</v>
      </c>
      <c r="P31" s="0" t="n">
        <v>2.43</v>
      </c>
      <c r="Q31" s="0" t="n">
        <v>491.29</v>
      </c>
    </row>
    <row r="32" customFormat="false" ht="13.2" hidden="false" customHeight="false" outlineLevel="0" collapsed="false">
      <c r="A32" s="0" t="s">
        <v>17</v>
      </c>
      <c r="M32" s="1" t="n">
        <f aca="false">AVERAGE(M2:M31)</f>
        <v>0.412715969819165</v>
      </c>
      <c r="N32" s="1" t="n">
        <f aca="false">AVERAGE(N2:N31)/2000</f>
        <v>0.0144673333333333</v>
      </c>
      <c r="O32" s="1" t="n">
        <f aca="false">AVERAGE(O2:O31)/2000</f>
        <v>0.4357845</v>
      </c>
      <c r="P32" s="1" t="n">
        <f aca="false">AVERAGE(P2:P31)/2000</f>
        <v>0.0311738333333333</v>
      </c>
      <c r="Q32" s="1" t="n">
        <f aca="false">AVERAGE(Q2:Q31)/2000</f>
        <v>0.518574333333333</v>
      </c>
    </row>
    <row r="33" customFormat="false" ht="13.2" hidden="false" customHeight="false" outlineLevel="0" collapsed="false">
      <c r="A33" s="0" t="s">
        <v>18</v>
      </c>
      <c r="M33" s="0" t="n">
        <f aca="false">STDEV(M2:M31)</f>
        <v>0.295849641546393</v>
      </c>
      <c r="N33" s="0" t="n">
        <f aca="false">STDEV(N2:N31)/2000</f>
        <v>0.0210812732608553</v>
      </c>
      <c r="O33" s="0" t="n">
        <f aca="false">STDEV(O2:O31)/2000</f>
        <v>0.308148302093914</v>
      </c>
    </row>
    <row r="34" customFormat="false" ht="13.2" hidden="false" customHeight="false" outlineLevel="0" collapsed="false">
      <c r="A34" s="0" t="s">
        <v>19</v>
      </c>
      <c r="M34" s="1" t="n">
        <f aca="false">M33/SQRT(30)</f>
        <v>0.0540145074349257</v>
      </c>
      <c r="N34" s="1" t="n">
        <f aca="false">N33/SQRT(30)</f>
        <v>0.00384889630196697</v>
      </c>
      <c r="O34" s="1" t="n">
        <f aca="false">O33/SQRT(30)</f>
        <v>0.05625992537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20:23:10Z</dcterms:created>
  <dc:creator>student</dc:creator>
  <dc:description/>
  <dc:language>en-US</dc:language>
  <cp:lastModifiedBy>student</cp:lastModifiedBy>
  <dcterms:modified xsi:type="dcterms:W3CDTF">2004-06-01T17:54:19Z</dcterms:modified>
  <cp:revision>0</cp:revision>
  <dc:subject/>
  <dc:title/>
</cp:coreProperties>
</file>