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NaN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7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94344570</v>
      </c>
      <c r="C6" s="0" t="n">
        <v>2000</v>
      </c>
      <c r="D6" s="0" t="n">
        <v>0.772152201361079</v>
      </c>
      <c r="E6" s="0" t="s">
        <v>16</v>
      </c>
      <c r="F6" s="0" t="n">
        <v>0.772152201361079</v>
      </c>
      <c r="G6" s="0" t="n">
        <v>1</v>
      </c>
      <c r="H6" s="0" t="n">
        <v>0.772152201361079</v>
      </c>
      <c r="I6" s="0" t="n">
        <v>0.737024803738171</v>
      </c>
      <c r="J6" s="0" t="s">
        <v>16</v>
      </c>
      <c r="K6" s="0" t="n">
        <v>0.737024803738171</v>
      </c>
      <c r="L6" s="0" t="n">
        <v>1</v>
      </c>
      <c r="M6" s="0" t="n">
        <v>0.737024803738171</v>
      </c>
      <c r="N6" s="0" t="n">
        <v>690</v>
      </c>
      <c r="O6" s="0" t="n">
        <v>591</v>
      </c>
      <c r="P6" s="0" t="n">
        <v>298</v>
      </c>
      <c r="Q6" s="0" t="n">
        <v>183</v>
      </c>
    </row>
    <row r="7" customFormat="false" ht="12.45" hidden="false" customHeight="false" outlineLevel="0" collapsed="false">
      <c r="A7" s="0" t="n">
        <v>2</v>
      </c>
      <c r="B7" s="0" t="n">
        <v>1016494451264</v>
      </c>
      <c r="C7" s="0" t="n">
        <v>2000</v>
      </c>
      <c r="D7" s="0" t="n">
        <v>0.773796895622285</v>
      </c>
      <c r="E7" s="0" t="s">
        <v>16</v>
      </c>
      <c r="F7" s="0" t="n">
        <v>0.773796895622285</v>
      </c>
      <c r="G7" s="0" t="n">
        <v>1</v>
      </c>
      <c r="H7" s="0" t="n">
        <v>0.773796895622285</v>
      </c>
      <c r="I7" s="0" t="n">
        <v>0.750286384901307</v>
      </c>
      <c r="J7" s="0" t="s">
        <v>16</v>
      </c>
      <c r="K7" s="0" t="n">
        <v>0.750286384901307</v>
      </c>
      <c r="L7" s="0" t="n">
        <v>1</v>
      </c>
      <c r="M7" s="0" t="n">
        <v>0.750286384901307</v>
      </c>
      <c r="N7" s="0" t="n">
        <v>774</v>
      </c>
      <c r="O7" s="0" t="n">
        <v>523</v>
      </c>
      <c r="P7" s="0" t="n">
        <v>222</v>
      </c>
      <c r="Q7" s="0" t="n">
        <v>225</v>
      </c>
    </row>
    <row r="8" customFormat="false" ht="12.45" hidden="false" customHeight="false" outlineLevel="0" collapsed="false">
      <c r="A8" s="0" t="n">
        <v>3</v>
      </c>
      <c r="B8" s="0" t="n">
        <v>1016494560461</v>
      </c>
      <c r="C8" s="0" t="n">
        <v>2000</v>
      </c>
      <c r="D8" s="0" t="n">
        <v>0.747871764579436</v>
      </c>
      <c r="E8" s="0" t="s">
        <v>16</v>
      </c>
      <c r="F8" s="0" t="n">
        <v>0.747871764579436</v>
      </c>
      <c r="G8" s="0" t="n">
        <v>1</v>
      </c>
      <c r="H8" s="0" t="n">
        <v>0.747871764579436</v>
      </c>
      <c r="I8" s="0" t="n">
        <v>0.820269306566264</v>
      </c>
      <c r="J8" s="0" t="s">
        <v>16</v>
      </c>
      <c r="K8" s="0" t="n">
        <v>0.820269306566264</v>
      </c>
      <c r="L8" s="0" t="n">
        <v>1</v>
      </c>
      <c r="M8" s="0" t="n">
        <v>0.820269306566264</v>
      </c>
      <c r="N8" s="0" t="n">
        <v>472</v>
      </c>
      <c r="O8" s="0" t="n">
        <v>983</v>
      </c>
      <c r="P8" s="0" t="n">
        <v>150</v>
      </c>
      <c r="Q8" s="0" t="n">
        <v>181</v>
      </c>
    </row>
    <row r="9" customFormat="false" ht="12.45" hidden="false" customHeight="false" outlineLevel="0" collapsed="false">
      <c r="A9" s="0" t="n">
        <v>4</v>
      </c>
      <c r="B9" s="0" t="n">
        <v>1016494665642</v>
      </c>
      <c r="C9" s="0" t="n">
        <v>2000</v>
      </c>
      <c r="D9" s="0" t="n">
        <v>0.787819226522731</v>
      </c>
      <c r="E9" s="0" t="s">
        <v>16</v>
      </c>
      <c r="F9" s="0" t="n">
        <v>0.787819226522731</v>
      </c>
      <c r="G9" s="0" t="n">
        <v>1</v>
      </c>
      <c r="H9" s="0" t="n">
        <v>0.787819226522731</v>
      </c>
      <c r="I9" s="0" t="n">
        <v>0.755672089877801</v>
      </c>
      <c r="J9" s="0" t="s">
        <v>16</v>
      </c>
      <c r="K9" s="0" t="n">
        <v>0.755672089877801</v>
      </c>
      <c r="L9" s="0" t="n">
        <v>1</v>
      </c>
      <c r="M9" s="0" t="n">
        <v>0.755672089877801</v>
      </c>
      <c r="N9" s="0" t="n">
        <v>799</v>
      </c>
      <c r="O9" s="0" t="n">
        <v>526</v>
      </c>
      <c r="P9" s="0" t="n">
        <v>212</v>
      </c>
      <c r="Q9" s="0" t="n">
        <v>230</v>
      </c>
    </row>
    <row r="10" customFormat="false" ht="12.45" hidden="false" customHeight="false" outlineLevel="0" collapsed="false">
      <c r="A10" s="0" t="n">
        <v>5</v>
      </c>
      <c r="B10" s="0" t="n">
        <v>1016494769431</v>
      </c>
      <c r="C10" s="0" t="n">
        <v>2000</v>
      </c>
      <c r="D10" s="0" t="n">
        <v>0.778852622735126</v>
      </c>
      <c r="E10" s="0" t="s">
        <v>16</v>
      </c>
      <c r="F10" s="0" t="n">
        <v>0.778852622735126</v>
      </c>
      <c r="G10" s="0" t="n">
        <v>1</v>
      </c>
      <c r="H10" s="0" t="n">
        <v>0.778852622735126</v>
      </c>
      <c r="I10" s="0" t="n">
        <v>0.779538527997844</v>
      </c>
      <c r="J10" s="0" t="s">
        <v>16</v>
      </c>
      <c r="K10" s="0" t="n">
        <v>0.779538527997844</v>
      </c>
      <c r="L10" s="0" t="n">
        <v>1</v>
      </c>
      <c r="M10" s="0" t="n">
        <v>0.779538527997844</v>
      </c>
      <c r="N10" s="0" t="n">
        <v>690</v>
      </c>
      <c r="O10" s="0" t="n">
        <v>655</v>
      </c>
      <c r="P10" s="0" t="n">
        <v>208</v>
      </c>
      <c r="Q10" s="0" t="n">
        <v>195</v>
      </c>
    </row>
    <row r="11" customFormat="false" ht="12.45" hidden="false" customHeight="false" outlineLevel="0" collapsed="false">
      <c r="A11" s="0" t="n">
        <v>6</v>
      </c>
      <c r="B11" s="0" t="n">
        <v>1016494891537</v>
      </c>
      <c r="C11" s="0" t="n">
        <v>2000</v>
      </c>
      <c r="D11" s="0" t="n">
        <v>0.802728217257957</v>
      </c>
      <c r="E11" s="0" t="s">
        <v>16</v>
      </c>
      <c r="F11" s="0" t="n">
        <v>0.802728217257957</v>
      </c>
      <c r="G11" s="0" t="n">
        <v>1</v>
      </c>
      <c r="H11" s="0" t="n">
        <v>0.802728217257957</v>
      </c>
      <c r="I11" s="0" t="n">
        <v>0.752114758831654</v>
      </c>
      <c r="J11" s="0" t="s">
        <v>16</v>
      </c>
      <c r="K11" s="0" t="n">
        <v>0.752114758831654</v>
      </c>
      <c r="L11" s="0" t="n">
        <v>1</v>
      </c>
      <c r="M11" s="0" t="n">
        <v>0.752114758831654</v>
      </c>
      <c r="N11" s="0" t="n">
        <v>649</v>
      </c>
      <c r="O11" s="0" t="n">
        <v>661</v>
      </c>
      <c r="P11" s="0" t="n">
        <v>234</v>
      </c>
      <c r="Q11" s="0" t="n">
        <v>223</v>
      </c>
    </row>
    <row r="12" customFormat="false" ht="12.45" hidden="false" customHeight="false" outlineLevel="0" collapsed="false">
      <c r="A12" s="0" t="n">
        <v>7</v>
      </c>
      <c r="B12" s="0" t="n">
        <v>1016495019361</v>
      </c>
      <c r="C12" s="0" t="n">
        <v>2000</v>
      </c>
      <c r="D12" s="0" t="n">
        <v>0.720684079682165</v>
      </c>
      <c r="E12" s="0" t="s">
        <v>16</v>
      </c>
      <c r="F12" s="0" t="n">
        <v>0.720684079682165</v>
      </c>
      <c r="G12" s="0" t="n">
        <v>1</v>
      </c>
      <c r="H12" s="0" t="n">
        <v>0.720684079682165</v>
      </c>
      <c r="I12" s="0" t="n">
        <v>0.678727280521262</v>
      </c>
      <c r="J12" s="0" t="s">
        <v>16</v>
      </c>
      <c r="K12" s="0" t="n">
        <v>0.678727280521262</v>
      </c>
      <c r="L12" s="0" t="n">
        <v>1</v>
      </c>
      <c r="M12" s="0" t="n">
        <v>0.678727280521262</v>
      </c>
      <c r="N12" s="0" t="n">
        <v>572</v>
      </c>
      <c r="O12" s="0" t="n">
        <v>531</v>
      </c>
      <c r="P12" s="0" t="n">
        <v>350</v>
      </c>
      <c r="Q12" s="0" t="n">
        <v>213</v>
      </c>
    </row>
    <row r="13" customFormat="false" ht="12.45" hidden="false" customHeight="false" outlineLevel="0" collapsed="false">
      <c r="A13" s="0" t="n">
        <v>8</v>
      </c>
      <c r="B13" s="0" t="n">
        <v>1016495148797</v>
      </c>
      <c r="C13" s="0" t="n">
        <v>2000</v>
      </c>
      <c r="D13" s="0" t="n">
        <v>0.7279264412193</v>
      </c>
      <c r="E13" s="0" t="s">
        <v>16</v>
      </c>
      <c r="F13" s="0" t="n">
        <v>0.7279264412193</v>
      </c>
      <c r="G13" s="0" t="n">
        <v>1</v>
      </c>
      <c r="H13" s="0" t="n">
        <v>0.7279264412193</v>
      </c>
      <c r="I13" s="0" t="n">
        <v>0.764077463457661</v>
      </c>
      <c r="J13" s="0" t="s">
        <v>16</v>
      </c>
      <c r="K13" s="0" t="n">
        <v>0.764077463457661</v>
      </c>
      <c r="L13" s="0" t="n">
        <v>1</v>
      </c>
      <c r="M13" s="0" t="n">
        <v>0.764077463457661</v>
      </c>
      <c r="N13" s="0" t="n">
        <v>752</v>
      </c>
      <c r="O13" s="0" t="n">
        <v>578</v>
      </c>
      <c r="P13" s="0" t="n">
        <v>144</v>
      </c>
      <c r="Q13" s="0" t="n">
        <v>286</v>
      </c>
    </row>
    <row r="14" customFormat="false" ht="12.45" hidden="false" customHeight="false" outlineLevel="0" collapsed="false">
      <c r="A14" s="0" t="n">
        <v>9</v>
      </c>
      <c r="B14" s="0" t="n">
        <v>1016495254318</v>
      </c>
      <c r="C14" s="0" t="n">
        <v>2000</v>
      </c>
      <c r="D14" s="0" t="n">
        <v>0.76177520016882</v>
      </c>
      <c r="E14" s="0" t="s">
        <v>16</v>
      </c>
      <c r="F14" s="0" t="n">
        <v>0.76177520016882</v>
      </c>
      <c r="G14" s="0" t="n">
        <v>1</v>
      </c>
      <c r="H14" s="0" t="n">
        <v>0.76177520016882</v>
      </c>
      <c r="I14" s="0" t="n">
        <v>0.741235802200809</v>
      </c>
      <c r="J14" s="0" t="s">
        <v>16</v>
      </c>
      <c r="K14" s="0" t="n">
        <v>0.741235802200809</v>
      </c>
      <c r="L14" s="0" t="n">
        <v>1</v>
      </c>
      <c r="M14" s="0" t="n">
        <v>0.741235802200809</v>
      </c>
      <c r="N14" s="0" t="n">
        <v>516</v>
      </c>
      <c r="O14" s="0" t="n">
        <v>755</v>
      </c>
      <c r="P14" s="0" t="n">
        <v>253</v>
      </c>
      <c r="Q14" s="0" t="n">
        <v>211</v>
      </c>
    </row>
    <row r="15" customFormat="false" ht="12.45" hidden="false" customHeight="false" outlineLevel="0" collapsed="false">
      <c r="A15" s="0" t="n">
        <v>10</v>
      </c>
      <c r="B15" s="0" t="n">
        <v>1016495361903</v>
      </c>
      <c r="C15" s="0" t="n">
        <v>2000</v>
      </c>
      <c r="D15" s="0" t="n">
        <v>0.782110306424027</v>
      </c>
      <c r="E15" s="0" t="s">
        <v>16</v>
      </c>
      <c r="F15" s="0" t="n">
        <v>0.782110306424027</v>
      </c>
      <c r="G15" s="0" t="n">
        <v>1</v>
      </c>
      <c r="H15" s="0" t="n">
        <v>0.782110306424027</v>
      </c>
      <c r="I15" s="0" t="n">
        <v>0.753237166058139</v>
      </c>
      <c r="J15" s="0" t="s">
        <v>16</v>
      </c>
      <c r="K15" s="0" t="n">
        <v>0.753237166058139</v>
      </c>
      <c r="L15" s="0" t="n">
        <v>1</v>
      </c>
      <c r="M15" s="0" t="n">
        <v>0.753237166058139</v>
      </c>
      <c r="N15" s="0" t="n">
        <v>768</v>
      </c>
      <c r="O15" s="0" t="n">
        <v>533</v>
      </c>
      <c r="P15" s="0" t="n">
        <v>240</v>
      </c>
      <c r="Q15" s="0" t="n">
        <v>204</v>
      </c>
    </row>
    <row r="16" customFormat="false" ht="12.45" hidden="false" customHeight="false" outlineLevel="0" collapsed="false">
      <c r="A16" s="0" t="s">
        <v>17</v>
      </c>
      <c r="D16" s="4" t="n">
        <f aca="false">AVERAGE(D6:D15)</f>
        <v>0.765571695557293</v>
      </c>
      <c r="E16" s="4" t="e">
        <f aca="false">AVERAGE(E6:E15)</f>
        <v>#DIV/0!</v>
      </c>
      <c r="F16" s="4" t="n">
        <f aca="false">AVERAGE(F6:F15)</f>
        <v>0.765571695557293</v>
      </c>
      <c r="G16" s="4" t="n">
        <f aca="false">AVERAGE(G6:G15)</f>
        <v>1</v>
      </c>
      <c r="H16" s="4" t="n">
        <f aca="false">AVERAGE(H6:H15)</f>
        <v>0.765571695557293</v>
      </c>
      <c r="I16" s="4" t="n">
        <f aca="false">AVERAGE(I6:I15)</f>
        <v>0.753218358415091</v>
      </c>
      <c r="J16" s="4" t="e">
        <f aca="false">AVERAGE(J6:J15)</f>
        <v>#DIV/0!</v>
      </c>
      <c r="K16" s="4" t="n">
        <f aca="false">AVERAGE(K6:K15)</f>
        <v>0.753218358415091</v>
      </c>
      <c r="L16" s="4" t="n">
        <f aca="false">AVERAGE(L6:L15)</f>
        <v>1</v>
      </c>
      <c r="M16" s="4" t="n">
        <f aca="false">AVERAGE(M6:M15)</f>
        <v>0.753218358415091</v>
      </c>
      <c r="N16" s="5" t="n">
        <f aca="false">AVERAGE(N6:N15)</f>
        <v>668.2</v>
      </c>
      <c r="O16" s="5" t="n">
        <f aca="false">AVERAGE(O6:O15)</f>
        <v>633.6</v>
      </c>
      <c r="P16" s="5" t="n">
        <f aca="false">AVERAGE(P6:P15)</f>
        <v>231.1</v>
      </c>
      <c r="Q16" s="5" t="n">
        <f aca="false">AVERAGE(Q6:Q15)</f>
        <v>215.1</v>
      </c>
    </row>
    <row r="17" customFormat="false" ht="13.1" hidden="false" customHeight="false" outlineLevel="0" collapsed="false">
      <c r="A17" s="0" t="s">
        <v>18</v>
      </c>
      <c r="D17" s="6" t="n">
        <f aca="false">STDEV(D6:D15)</f>
        <v>0.0262386262233072</v>
      </c>
      <c r="E17" s="6" t="e">
        <f aca="false">STDEV(E6:E15)</f>
        <v>#DIV/0!</v>
      </c>
      <c r="F17" s="6" t="n">
        <f aca="false">STDEV(F6:F15)</f>
        <v>0.0262386262233072</v>
      </c>
      <c r="G17" s="6" t="n">
        <f aca="false">STDEV(G6:G15)</f>
        <v>0</v>
      </c>
      <c r="H17" s="6" t="n">
        <f aca="false">STDEV(H6:H15)</f>
        <v>0.0262386262233072</v>
      </c>
      <c r="I17" s="6" t="n">
        <f aca="false">STDEV(I6:I15)</f>
        <v>0.035397850283117</v>
      </c>
      <c r="J17" s="6" t="e">
        <f aca="false">STDEV(J6:J15)</f>
        <v>#DIV/0!</v>
      </c>
      <c r="K17" s="6" t="n">
        <f aca="false">STDEV(K6:K15)</f>
        <v>0.035397850283117</v>
      </c>
      <c r="L17" s="6" t="n">
        <f aca="false">STDEV(L6:L15)</f>
        <v>0</v>
      </c>
      <c r="M17" s="6" t="n">
        <f aca="false">STDEV(M6:M15)</f>
        <v>0.035397850283117</v>
      </c>
      <c r="N17" s="7" t="n">
        <f aca="false">STDEV(N6:N15)</f>
        <v>114.269467099095</v>
      </c>
      <c r="O17" s="7" t="n">
        <f aca="false">STDEV(O6:O15)</f>
        <v>144.295376071292</v>
      </c>
      <c r="P17" s="7" t="n">
        <f aca="false">STDEV(P6:P15)</f>
        <v>61.7566010866675</v>
      </c>
      <c r="Q17" s="7" t="n">
        <f aca="false">STDEV(Q6:Q15)</f>
        <v>30.0941116425715</v>
      </c>
    </row>
    <row r="18" customFormat="false" ht="12.45" hidden="false" customHeight="false" outlineLevel="0" collapsed="false">
      <c r="N18" s="8" t="n">
        <f aca="false">N16/SUM($N$16:$Q$16)</f>
        <v>0.382265446224256</v>
      </c>
      <c r="O18" s="8" t="n">
        <f aca="false">O16/SUM($N$16:$Q$16)</f>
        <v>0.362471395881007</v>
      </c>
      <c r="P18" s="8" t="n">
        <f aca="false">P16/SUM($N$16:$Q$16)</f>
        <v>0.13220823798627</v>
      </c>
      <c r="Q18" s="8" t="n">
        <f aca="false">Q16/SUM($N$16:$Q$16)</f>
        <v>0.123054919908467</v>
      </c>
    </row>
    <row r="19" customFormat="false" ht="12.45" hidden="false" customHeight="false" outlineLevel="0" collapsed="false">
      <c r="N19" s="8" t="n">
        <f aca="false">N17/SUM($N$16:$Q$16)</f>
        <v>0.0653715486836927</v>
      </c>
      <c r="O19" s="8" t="n">
        <f aca="false">O17/SUM($N$16:$Q$16)</f>
        <v>0.082548842146048</v>
      </c>
      <c r="P19" s="8" t="n">
        <f aca="false">P17/SUM($N$16:$Q$16)</f>
        <v>0.0353298633218921</v>
      </c>
      <c r="Q19" s="8" t="n">
        <f aca="false">Q17/SUM($N$16:$Q$16)</f>
        <v>0.0172163110083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9T03:31:49Z</dcterms:modified>
  <cp:revision>0</cp:revision>
  <dc:subject/>
  <dc:title/>
</cp:coreProperties>
</file>