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6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93179535</v>
      </c>
      <c r="C6" s="0" t="n">
        <v>2000</v>
      </c>
      <c r="D6" s="0" t="n">
        <v>0.887862524785195</v>
      </c>
      <c r="E6" s="0" t="n">
        <v>0.803856480266945</v>
      </c>
      <c r="F6" s="0" t="n">
        <v>0.867428921864911</v>
      </c>
      <c r="G6" s="0" t="n">
        <v>0.756760325551989</v>
      </c>
      <c r="H6" s="0" t="n">
        <v>0.71960901918681</v>
      </c>
      <c r="I6" s="0" t="n">
        <v>0.897795742538252</v>
      </c>
      <c r="J6" s="0" t="n">
        <v>0.845196091243048</v>
      </c>
      <c r="K6" s="0" t="n">
        <v>0.883165869733781</v>
      </c>
      <c r="L6" s="0" t="n">
        <v>0.721863692168519</v>
      </c>
      <c r="M6" s="0" t="n">
        <v>0.69114273714138</v>
      </c>
      <c r="N6" s="0" t="n">
        <v>161</v>
      </c>
      <c r="O6" s="0" t="n">
        <v>1372</v>
      </c>
      <c r="P6" s="0" t="n">
        <v>43</v>
      </c>
      <c r="Q6" s="0" t="n">
        <v>157</v>
      </c>
    </row>
    <row r="7" customFormat="false" ht="12.45" hidden="false" customHeight="false" outlineLevel="0" collapsed="false">
      <c r="A7" s="0" t="n">
        <v>2</v>
      </c>
      <c r="B7" s="0" t="n">
        <v>1016493284756</v>
      </c>
      <c r="C7" s="0" t="n">
        <v>2000</v>
      </c>
      <c r="D7" s="0" t="n">
        <v>0.899827349045341</v>
      </c>
      <c r="E7" s="0" t="n">
        <v>0.802433049692415</v>
      </c>
      <c r="F7" s="0" t="n">
        <v>0.87741443885456</v>
      </c>
      <c r="G7" s="0" t="n">
        <v>0.769874516889707</v>
      </c>
      <c r="H7" s="0" t="n">
        <v>0.738219335516588</v>
      </c>
      <c r="I7" s="0" t="n">
        <v>0.912333246820659</v>
      </c>
      <c r="J7" s="0" t="n">
        <v>0.862176789927891</v>
      </c>
      <c r="K7" s="0" t="n">
        <v>0.90033089440204</v>
      </c>
      <c r="L7" s="0" t="n">
        <v>0.760701748844041</v>
      </c>
      <c r="M7" s="0" t="n">
        <v>0.726994349523993</v>
      </c>
      <c r="N7" s="0" t="n">
        <v>202</v>
      </c>
      <c r="O7" s="0" t="n">
        <v>1384</v>
      </c>
      <c r="P7" s="0" t="n">
        <v>29</v>
      </c>
      <c r="Q7" s="0" t="n">
        <v>140</v>
      </c>
    </row>
    <row r="8" customFormat="false" ht="12.45" hidden="false" customHeight="false" outlineLevel="0" collapsed="false">
      <c r="A8" s="0" t="n">
        <v>3</v>
      </c>
      <c r="B8" s="0" t="n">
        <v>1016493384910</v>
      </c>
      <c r="C8" s="0" t="n">
        <v>2000</v>
      </c>
      <c r="D8" s="0" t="n">
        <v>0.899110302898865</v>
      </c>
      <c r="E8" s="0" t="n">
        <v>0.750855052120186</v>
      </c>
      <c r="F8" s="0" t="n">
        <v>0.860280388731636</v>
      </c>
      <c r="G8" s="0" t="n">
        <v>0.738087427168457</v>
      </c>
      <c r="H8" s="0" t="n">
        <v>0.728876204514458</v>
      </c>
      <c r="I8" s="0" t="n">
        <v>0.911907778757161</v>
      </c>
      <c r="J8" s="0" t="n">
        <v>0.872427895271188</v>
      </c>
      <c r="K8" s="0" t="n">
        <v>0.900927807582331</v>
      </c>
      <c r="L8" s="0" t="n">
        <v>0.72188440782174</v>
      </c>
      <c r="M8" s="0" t="n">
        <v>0.693771798308232</v>
      </c>
      <c r="N8" s="0" t="n">
        <v>162</v>
      </c>
      <c r="O8" s="0" t="n">
        <v>1417</v>
      </c>
      <c r="P8" s="0" t="n">
        <v>25</v>
      </c>
      <c r="Q8" s="0" t="n">
        <v>145</v>
      </c>
    </row>
    <row r="9" customFormat="false" ht="12.45" hidden="false" customHeight="false" outlineLevel="0" collapsed="false">
      <c r="A9" s="0" t="n">
        <v>4</v>
      </c>
      <c r="B9" s="0" t="n">
        <v>1016493506004</v>
      </c>
      <c r="C9" s="0" t="n">
        <v>2000</v>
      </c>
      <c r="D9" s="0" t="n">
        <v>0.90982172100788</v>
      </c>
      <c r="E9" s="0" t="n">
        <v>0.703121678211042</v>
      </c>
      <c r="F9" s="0" t="n">
        <v>0.856866216361138</v>
      </c>
      <c r="G9" s="0" t="n">
        <v>0.7438050620106</v>
      </c>
      <c r="H9" s="0" t="n">
        <v>0.752788724853977</v>
      </c>
      <c r="I9" s="0" t="n">
        <v>0.881649127865071</v>
      </c>
      <c r="J9" s="0" t="n">
        <v>0.851213304211739</v>
      </c>
      <c r="K9" s="0" t="n">
        <v>0.874438776757413</v>
      </c>
      <c r="L9" s="0" t="n">
        <v>0.763096567065668</v>
      </c>
      <c r="M9" s="0" t="n">
        <v>0.708031501837471</v>
      </c>
      <c r="N9" s="0" t="n">
        <v>154</v>
      </c>
      <c r="O9" s="0" t="n">
        <v>1345</v>
      </c>
      <c r="P9" s="0" t="n">
        <v>41</v>
      </c>
      <c r="Q9" s="0" t="n">
        <v>187</v>
      </c>
    </row>
    <row r="10" customFormat="false" ht="12.45" hidden="false" customHeight="false" outlineLevel="0" collapsed="false">
      <c r="A10" s="0" t="n">
        <v>5</v>
      </c>
      <c r="B10" s="0" t="n">
        <v>1016493628210</v>
      </c>
      <c r="C10" s="0" t="n">
        <v>2000</v>
      </c>
      <c r="D10" s="0" t="n">
        <v>0.904459801356578</v>
      </c>
      <c r="E10" s="0" t="n">
        <v>0.789978201585173</v>
      </c>
      <c r="F10" s="0" t="n">
        <v>0.87783155901909</v>
      </c>
      <c r="G10" s="0" t="n">
        <v>0.767401552820198</v>
      </c>
      <c r="H10" s="0" t="n">
        <v>0.742934600209684</v>
      </c>
      <c r="I10" s="0" t="n">
        <v>0.913822297935224</v>
      </c>
      <c r="J10" s="0" t="n">
        <v>0.835860645504935</v>
      </c>
      <c r="K10" s="0" t="n">
        <v>0.895452316984684</v>
      </c>
      <c r="L10" s="0" t="n">
        <v>0.764371580412997</v>
      </c>
      <c r="M10" s="0" t="n">
        <v>0.737175690781087</v>
      </c>
      <c r="N10" s="0" t="n">
        <v>200</v>
      </c>
      <c r="O10" s="0" t="n">
        <v>1390</v>
      </c>
      <c r="P10" s="0" t="n">
        <v>36</v>
      </c>
      <c r="Q10" s="0" t="n">
        <v>137</v>
      </c>
    </row>
    <row r="11" customFormat="false" ht="12.45" hidden="false" customHeight="false" outlineLevel="0" collapsed="false">
      <c r="A11" s="0" t="n">
        <v>6</v>
      </c>
      <c r="B11" s="0" t="n">
        <v>1016493755764</v>
      </c>
      <c r="C11" s="0" t="n">
        <v>2000</v>
      </c>
      <c r="D11" s="0" t="n">
        <v>0.912108912698967</v>
      </c>
      <c r="E11" s="0" t="n">
        <v>0.814573907793938</v>
      </c>
      <c r="F11" s="0" t="n">
        <v>0.888192618871391</v>
      </c>
      <c r="G11" s="0" t="n">
        <v>0.75479271415567</v>
      </c>
      <c r="H11" s="0" t="n">
        <v>0.7339209906162</v>
      </c>
      <c r="I11" s="0" t="n">
        <v>0.913304442599128</v>
      </c>
      <c r="J11" s="0" t="n">
        <v>0.831335256060488</v>
      </c>
      <c r="K11" s="0" t="n">
        <v>0.892831694733768</v>
      </c>
      <c r="L11" s="0" t="n">
        <v>0.750238489243648</v>
      </c>
      <c r="M11" s="0" t="n">
        <v>0.727322106492748</v>
      </c>
      <c r="N11" s="0" t="n">
        <v>202</v>
      </c>
      <c r="O11" s="0" t="n">
        <v>1406</v>
      </c>
      <c r="P11" s="0" t="n">
        <v>37</v>
      </c>
      <c r="Q11" s="0" t="n">
        <v>127</v>
      </c>
    </row>
    <row r="12" customFormat="false" ht="12.45" hidden="false" customHeight="false" outlineLevel="0" collapsed="false">
      <c r="A12" s="0" t="n">
        <v>7</v>
      </c>
      <c r="B12" s="0" t="n">
        <v>1016493858351</v>
      </c>
      <c r="C12" s="0" t="n">
        <v>2000</v>
      </c>
      <c r="D12" s="0" t="n">
        <v>0.906360753747789</v>
      </c>
      <c r="E12" s="0" t="n">
        <v>0.803521127368503</v>
      </c>
      <c r="F12" s="0" t="n">
        <v>0.881131259495957</v>
      </c>
      <c r="G12" s="0" t="n">
        <v>0.754671471104121</v>
      </c>
      <c r="H12" s="0" t="n">
        <v>0.73220647616369</v>
      </c>
      <c r="I12" s="0" t="n">
        <v>0.922319119728426</v>
      </c>
      <c r="J12" s="0" t="n">
        <v>0.884612638343448</v>
      </c>
      <c r="K12" s="0" t="n">
        <v>0.912083716134234</v>
      </c>
      <c r="L12" s="0" t="n">
        <v>0.728550551039474</v>
      </c>
      <c r="M12" s="0" t="n">
        <v>0.703277938651067</v>
      </c>
      <c r="N12" s="0" t="n">
        <v>135</v>
      </c>
      <c r="O12" s="0" t="n">
        <v>1495</v>
      </c>
      <c r="P12" s="0" t="n">
        <v>26</v>
      </c>
      <c r="Q12" s="0" t="n">
        <v>122</v>
      </c>
    </row>
    <row r="13" customFormat="false" ht="12.45" hidden="false" customHeight="false" outlineLevel="0" collapsed="false">
      <c r="A13" s="0" t="n">
        <v>8</v>
      </c>
      <c r="B13" s="0" t="n">
        <v>1016493946989</v>
      </c>
      <c r="C13" s="0" t="n">
        <v>2000</v>
      </c>
      <c r="D13" s="0" t="n">
        <v>0.90072431249516</v>
      </c>
      <c r="E13" s="0" t="n">
        <v>0.776526267309509</v>
      </c>
      <c r="F13" s="0" t="n">
        <v>0.869900633337653</v>
      </c>
      <c r="G13" s="0" t="n">
        <v>0.751818322813115</v>
      </c>
      <c r="H13" s="0" t="n">
        <v>0.732643127723447</v>
      </c>
      <c r="I13" s="0" t="n">
        <v>0.905917688124036</v>
      </c>
      <c r="J13" s="0" t="n">
        <v>0.839610996196703</v>
      </c>
      <c r="K13" s="0" t="n">
        <v>0.890454071549725</v>
      </c>
      <c r="L13" s="0" t="n">
        <v>0.766786486780884</v>
      </c>
      <c r="M13" s="0" t="n">
        <v>0.732050324447971</v>
      </c>
      <c r="N13" s="0" t="n">
        <v>186</v>
      </c>
      <c r="O13" s="0" t="n">
        <v>1410</v>
      </c>
      <c r="P13" s="0" t="n">
        <v>33</v>
      </c>
      <c r="Q13" s="0" t="n">
        <v>141</v>
      </c>
    </row>
    <row r="14" customFormat="false" ht="12.45" hidden="false" customHeight="false" outlineLevel="0" collapsed="false">
      <c r="A14" s="0" t="n">
        <v>9</v>
      </c>
      <c r="B14" s="0" t="n">
        <v>1016494078798</v>
      </c>
      <c r="C14" s="0" t="n">
        <v>2000</v>
      </c>
      <c r="D14" s="0" t="n">
        <v>0.908610168139777</v>
      </c>
      <c r="E14" s="0" t="n">
        <v>0.727590692360088</v>
      </c>
      <c r="F14" s="0" t="n">
        <v>0.865693673404494</v>
      </c>
      <c r="G14" s="0" t="n">
        <v>0.762917804559796</v>
      </c>
      <c r="H14" s="0" t="n">
        <v>0.757778271391522</v>
      </c>
      <c r="I14" s="0" t="n">
        <v>0.900587127091339</v>
      </c>
      <c r="J14" s="0" t="n">
        <v>0.880089436749459</v>
      </c>
      <c r="K14" s="0" t="n">
        <v>0.895623182409987</v>
      </c>
      <c r="L14" s="0" t="n">
        <v>0.757829072517025</v>
      </c>
      <c r="M14" s="0" t="n">
        <v>0.711529959561791</v>
      </c>
      <c r="N14" s="0" t="n">
        <v>171</v>
      </c>
      <c r="O14" s="0" t="n">
        <v>1375</v>
      </c>
      <c r="P14" s="0" t="n">
        <v>25</v>
      </c>
      <c r="Q14" s="0" t="n">
        <v>157</v>
      </c>
    </row>
    <row r="15" customFormat="false" ht="12.45" hidden="false" customHeight="false" outlineLevel="0" collapsed="false">
      <c r="A15" s="0" t="n">
        <v>10</v>
      </c>
      <c r="B15" s="0" t="n">
        <v>1016494212220</v>
      </c>
      <c r="C15" s="0" t="n">
        <v>2000</v>
      </c>
      <c r="D15" s="0" t="n">
        <v>0.888727351985048</v>
      </c>
      <c r="E15" s="0" t="n">
        <v>0.756485080052768</v>
      </c>
      <c r="F15" s="0" t="n">
        <v>0.858907381486861</v>
      </c>
      <c r="G15" s="0" t="n">
        <v>0.774505004621682</v>
      </c>
      <c r="H15" s="0" t="n">
        <v>0.743235177604648</v>
      </c>
      <c r="I15" s="0" t="n">
        <v>0.886205145818089</v>
      </c>
      <c r="J15" s="0" t="n">
        <v>0.820710048437131</v>
      </c>
      <c r="K15" s="0" t="n">
        <v>0.872103787144955</v>
      </c>
      <c r="L15" s="0" t="n">
        <v>0.784695966003187</v>
      </c>
      <c r="M15" s="0" t="n">
        <v>0.734003452801299</v>
      </c>
      <c r="N15" s="0" t="n">
        <v>262</v>
      </c>
      <c r="O15" s="0" t="n">
        <v>1289</v>
      </c>
      <c r="P15" s="0" t="n">
        <v>26</v>
      </c>
      <c r="Q15" s="0" t="n">
        <v>191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90176131981606</v>
      </c>
      <c r="E16" s="4" t="n">
        <f aca="false">AVERAGE(E6:E15)</f>
        <v>0.772894153676057</v>
      </c>
      <c r="F16" s="4" t="n">
        <f aca="false">AVERAGE(F6:F15)</f>
        <v>0.870364709142769</v>
      </c>
      <c r="G16" s="4" t="n">
        <f aca="false">AVERAGE(G6:G15)</f>
        <v>0.757463420169534</v>
      </c>
      <c r="H16" s="4" t="n">
        <f aca="false">AVERAGE(H6:H15)</f>
        <v>0.738221192778102</v>
      </c>
      <c r="I16" s="4" t="n">
        <f aca="false">AVERAGE(I6:I15)</f>
        <v>0.904584171727739</v>
      </c>
      <c r="J16" s="4" t="n">
        <f aca="false">AVERAGE(J6:J15)</f>
        <v>0.852323310194603</v>
      </c>
      <c r="K16" s="4" t="n">
        <f aca="false">AVERAGE(K6:K15)</f>
        <v>0.891741211743292</v>
      </c>
      <c r="L16" s="4" t="n">
        <f aca="false">AVERAGE(L6:L15)</f>
        <v>0.752001856189718</v>
      </c>
      <c r="M16" s="4" t="n">
        <f aca="false">AVERAGE(M6:M15)</f>
        <v>0.716529985954704</v>
      </c>
      <c r="N16" s="5" t="n">
        <f aca="false">AVERAGE(N6:N15)</f>
        <v>183.5</v>
      </c>
      <c r="O16" s="5" t="n">
        <f aca="false">AVERAGE(O6:O15)</f>
        <v>1388.3</v>
      </c>
      <c r="P16" s="5" t="n">
        <f aca="false">AVERAGE(P6:P15)</f>
        <v>32.1</v>
      </c>
      <c r="Q16" s="5" t="n">
        <f aca="false">AVERAGE(Q6:Q15)</f>
        <v>150.4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831524973148278</v>
      </c>
      <c r="E17" s="6" t="n">
        <f aca="false">STDEV(E6:E15)</f>
        <v>0.0372485108477376</v>
      </c>
      <c r="F17" s="6" t="n">
        <f aca="false">STDEV(F6:F15)</f>
        <v>0.0104617370482014</v>
      </c>
      <c r="G17" s="6" t="n">
        <f aca="false">STDEV(G6:G15)</f>
        <v>0.0114612229368454</v>
      </c>
      <c r="H17" s="6" t="n">
        <f aca="false">STDEV(H6:H15)</f>
        <v>0.0113606227693066</v>
      </c>
      <c r="I17" s="6" t="n">
        <f aca="false">STDEV(I6:I15)</f>
        <v>0.0129839221014784</v>
      </c>
      <c r="J17" s="6" t="n">
        <f aca="false">STDEV(J6:J15)</f>
        <v>0.0217035385095868</v>
      </c>
      <c r="K17" s="6" t="n">
        <f aca="false">STDEV(K6:K15)</f>
        <v>0.0123027582700409</v>
      </c>
      <c r="L17" s="6" t="n">
        <f aca="false">STDEV(L6:L15)</f>
        <v>0.021191403367923</v>
      </c>
      <c r="M17" s="6" t="n">
        <f aca="false">STDEV(M6:M15)</f>
        <v>0.0171065601782892</v>
      </c>
      <c r="N17" s="7" t="n">
        <f aca="false">STDEV(N6:N15)</f>
        <v>35.7032522639356</v>
      </c>
      <c r="O17" s="7" t="n">
        <f aca="false">STDEV(O6:O15)</f>
        <v>52.9067313507669</v>
      </c>
      <c r="P17" s="7" t="n">
        <f aca="false">STDEV(P6:P15)</f>
        <v>6.85484419143783</v>
      </c>
      <c r="Q17" s="7" t="n">
        <f aca="false">STDEV(Q6:Q15)</f>
        <v>23.1766165683336</v>
      </c>
    </row>
    <row r="18" customFormat="false" ht="12.45" hidden="false" customHeight="false" outlineLevel="0" collapsed="false">
      <c r="N18" s="8" t="n">
        <f aca="false">N16/SUM($N$16:$Q$16)</f>
        <v>0.104600125406145</v>
      </c>
      <c r="O18" s="8" t="n">
        <f aca="false">O16/SUM($N$16:$Q$16)</f>
        <v>0.791369777119079</v>
      </c>
      <c r="P18" s="8" t="n">
        <f aca="false">P16/SUM($N$16:$Q$16)</f>
        <v>0.0182978965969333</v>
      </c>
      <c r="Q18" s="8" t="n">
        <f aca="false">Q16/SUM($N$16:$Q$16)</f>
        <v>0.085732200877843</v>
      </c>
    </row>
    <row r="19" customFormat="false" ht="12.45" hidden="false" customHeight="false" outlineLevel="0" collapsed="false">
      <c r="N19" s="8" t="n">
        <f aca="false">N17/SUM($N$16:$Q$16)</f>
        <v>0.0203518510311438</v>
      </c>
      <c r="O19" s="8" t="n">
        <f aca="false">O17/SUM($N$16:$Q$16)</f>
        <v>0.0301583146273539</v>
      </c>
      <c r="P19" s="8" t="n">
        <f aca="false">P17/SUM($N$16:$Q$16)</f>
        <v>0.00390745265429962</v>
      </c>
      <c r="Q19" s="8" t="n">
        <f aca="false">Q17/SUM($N$16:$Q$16)</f>
        <v>0.0132113187985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4:51Z</dcterms:modified>
  <cp:revision>0</cp:revision>
  <dc:subject/>
  <dc:title/>
</cp:coreProperties>
</file>