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XP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12</v>
      </c>
    </row>
    <row r="2" customFormat="false" ht="12.45" hidden="false" customHeight="false" outlineLevel="0" collapsed="false">
      <c r="A2" s="2" t="n">
        <v>37333</v>
      </c>
    </row>
    <row r="4" customFormat="false" ht="12.45" hidden="false" customHeight="false" outlineLevel="0" collapsed="false">
      <c r="D4" s="3" t="s">
        <v>1</v>
      </c>
      <c r="I4" s="3" t="s">
        <v>2</v>
      </c>
      <c r="N4" s="3" t="s">
        <v>3</v>
      </c>
    </row>
    <row r="5" customFormat="false" ht="12.45" hidden="false" customHeight="false" outlineLevel="0" collapsed="false">
      <c r="A5" s="0" t="s">
        <v>4</v>
      </c>
      <c r="B5" s="0" t="s">
        <v>5</v>
      </c>
      <c r="C5" s="0" t="s">
        <v>6</v>
      </c>
      <c r="D5" s="3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3" t="s">
        <v>7</v>
      </c>
      <c r="J5" s="0" t="s">
        <v>8</v>
      </c>
      <c r="K5" s="0" t="s">
        <v>9</v>
      </c>
      <c r="L5" s="0" t="s">
        <v>10</v>
      </c>
      <c r="M5" s="0" t="s">
        <v>11</v>
      </c>
      <c r="N5" s="3" t="s">
        <v>12</v>
      </c>
      <c r="O5" s="0" t="s">
        <v>13</v>
      </c>
      <c r="P5" s="0" t="s">
        <v>14</v>
      </c>
      <c r="Q5" s="0" t="s">
        <v>15</v>
      </c>
    </row>
    <row r="6" customFormat="false" ht="12.45" hidden="false" customHeight="false" outlineLevel="0" collapsed="false">
      <c r="A6" s="0" t="n">
        <v>1</v>
      </c>
      <c r="B6" s="0" t="n">
        <v>1016487015952</v>
      </c>
      <c r="C6" s="0" t="n">
        <v>2000</v>
      </c>
      <c r="D6" s="0" t="n">
        <v>0.857612313984948</v>
      </c>
      <c r="E6" s="0" t="n">
        <v>0.606909602594345</v>
      </c>
      <c r="F6" s="0" t="n">
        <v>0.818329616874461</v>
      </c>
      <c r="G6" s="0" t="n">
        <v>0.843309643950029</v>
      </c>
      <c r="H6" s="0" t="n">
        <v>0.784826209483123</v>
      </c>
      <c r="I6" s="0" t="n">
        <v>0.871920523078484</v>
      </c>
      <c r="J6" s="0" t="n">
        <v>0.756666666666666</v>
      </c>
      <c r="K6" s="0" t="n">
        <v>0.853660146708761</v>
      </c>
      <c r="L6" s="0" t="n">
        <v>0.841563857920059</v>
      </c>
      <c r="M6" s="0" t="n">
        <v>0.772329593774391</v>
      </c>
      <c r="N6" s="0" t="n">
        <v>316</v>
      </c>
      <c r="O6" s="0" t="n">
        <v>1221</v>
      </c>
      <c r="P6" s="0" t="n">
        <v>59</v>
      </c>
      <c r="Q6" s="0" t="n">
        <v>178</v>
      </c>
    </row>
    <row r="7" customFormat="false" ht="12.45" hidden="false" customHeight="false" outlineLevel="0" collapsed="false">
      <c r="A7" s="0" t="n">
        <v>2</v>
      </c>
      <c r="B7" s="0" t="n">
        <v>1016487119121</v>
      </c>
      <c r="C7" s="0" t="n">
        <v>2000</v>
      </c>
      <c r="D7" s="0" t="n">
        <v>0.879198737136873</v>
      </c>
      <c r="E7" s="0" t="n">
        <v>0.622982159435395</v>
      </c>
      <c r="F7" s="0" t="n">
        <v>0.839371005790837</v>
      </c>
      <c r="G7" s="0" t="n">
        <v>0.84455443241288</v>
      </c>
      <c r="H7" s="0" t="n">
        <v>0.801136942637788</v>
      </c>
      <c r="I7" s="0" t="n">
        <v>0.854213468356207</v>
      </c>
      <c r="J7" s="0" t="n">
        <v>0.644041672613101</v>
      </c>
      <c r="K7" s="0" t="n">
        <v>0.826210224874214</v>
      </c>
      <c r="L7" s="0" t="n">
        <v>0.866760221641623</v>
      </c>
      <c r="M7" s="0" t="n">
        <v>0.787826063807535</v>
      </c>
      <c r="N7" s="0" t="n">
        <v>437</v>
      </c>
      <c r="O7" s="0" t="n">
        <v>1072</v>
      </c>
      <c r="P7" s="0" t="n">
        <v>76</v>
      </c>
      <c r="Q7" s="0" t="n">
        <v>211</v>
      </c>
    </row>
    <row r="8" customFormat="false" ht="12.45" hidden="false" customHeight="false" outlineLevel="0" collapsed="false">
      <c r="A8" s="0" t="n">
        <v>3</v>
      </c>
      <c r="B8" s="0" t="n">
        <v>1016487242288</v>
      </c>
      <c r="C8" s="0" t="n">
        <v>2000</v>
      </c>
      <c r="D8" s="0" t="n">
        <v>0.870043100904201</v>
      </c>
      <c r="E8" s="0" t="n">
        <v>0.692559233947385</v>
      </c>
      <c r="F8" s="0" t="n">
        <v>0.843783939341627</v>
      </c>
      <c r="G8" s="0" t="n">
        <v>0.852047614170123</v>
      </c>
      <c r="H8" s="0" t="n">
        <v>0.786804743189449</v>
      </c>
      <c r="I8" s="0" t="n">
        <v>0.884561301106364</v>
      </c>
      <c r="J8" s="0" t="n">
        <v>0.737178384488732</v>
      </c>
      <c r="K8" s="0" t="n">
        <v>0.862085377324903</v>
      </c>
      <c r="L8" s="0" t="n">
        <v>0.847499803252148</v>
      </c>
      <c r="M8" s="0" t="n">
        <v>0.789745876727165</v>
      </c>
      <c r="N8" s="0" t="n">
        <v>328</v>
      </c>
      <c r="O8" s="0" t="n">
        <v>1260</v>
      </c>
      <c r="P8" s="0" t="n">
        <v>65</v>
      </c>
      <c r="Q8" s="0" t="n">
        <v>156</v>
      </c>
    </row>
    <row r="9" customFormat="false" ht="12.45" hidden="false" customHeight="false" outlineLevel="0" collapsed="false">
      <c r="A9" s="0" t="n">
        <v>4</v>
      </c>
      <c r="B9" s="0" t="n">
        <v>1016487357213</v>
      </c>
      <c r="C9" s="0" t="n">
        <v>2000</v>
      </c>
      <c r="D9" s="0" t="n">
        <v>0.851777257554145</v>
      </c>
      <c r="E9" s="0" t="n">
        <v>0.726474281220804</v>
      </c>
      <c r="F9" s="0" t="n">
        <v>0.833331414468519</v>
      </c>
      <c r="G9" s="0" t="n">
        <v>0.852790064327326</v>
      </c>
      <c r="H9" s="0" t="n">
        <v>0.76665288572846</v>
      </c>
      <c r="I9" s="0" t="n">
        <v>0.859797073509458</v>
      </c>
      <c r="J9" s="0" t="n">
        <v>0.772183059192122</v>
      </c>
      <c r="K9" s="0" t="n">
        <v>0.847497496514755</v>
      </c>
      <c r="L9" s="0" t="n">
        <v>0.859616328614345</v>
      </c>
      <c r="M9" s="0" t="n">
        <v>0.771077382238017</v>
      </c>
      <c r="N9" s="0" t="n">
        <v>286</v>
      </c>
      <c r="O9" s="0" t="n">
        <v>1220</v>
      </c>
      <c r="P9" s="0" t="n">
        <v>71</v>
      </c>
      <c r="Q9" s="0" t="n">
        <v>186</v>
      </c>
    </row>
    <row r="10" customFormat="false" ht="12.45" hidden="false" customHeight="false" outlineLevel="0" collapsed="false">
      <c r="A10" s="0" t="n">
        <v>5</v>
      </c>
      <c r="B10" s="0" t="n">
        <v>1016487475773</v>
      </c>
      <c r="C10" s="0" t="n">
        <v>2000</v>
      </c>
      <c r="D10" s="0" t="n">
        <v>0.875084817765749</v>
      </c>
      <c r="E10" s="0" t="n">
        <v>0.721427681355326</v>
      </c>
      <c r="F10" s="0" t="n">
        <v>0.851708508087564</v>
      </c>
      <c r="G10" s="0" t="n">
        <v>0.847867074551319</v>
      </c>
      <c r="H10" s="0" t="n">
        <v>0.784335626207756</v>
      </c>
      <c r="I10" s="0" t="n">
        <v>0.863816364302558</v>
      </c>
      <c r="J10" s="0" t="n">
        <v>0.841500012003937</v>
      </c>
      <c r="K10" s="0" t="n">
        <v>0.86016438076305</v>
      </c>
      <c r="L10" s="0" t="n">
        <v>0.836353921526258</v>
      </c>
      <c r="M10" s="0" t="n">
        <v>0.74839410523669</v>
      </c>
      <c r="N10" s="0" t="n">
        <v>222</v>
      </c>
      <c r="O10" s="0" t="n">
        <v>1279</v>
      </c>
      <c r="P10" s="0" t="n">
        <v>69</v>
      </c>
      <c r="Q10" s="0" t="n">
        <v>191</v>
      </c>
    </row>
    <row r="11" customFormat="false" ht="12.45" hidden="false" customHeight="false" outlineLevel="0" collapsed="false">
      <c r="A11" s="0" t="n">
        <v>6</v>
      </c>
      <c r="B11" s="0" t="n">
        <v>1016487596126</v>
      </c>
      <c r="C11" s="0" t="n">
        <v>2000</v>
      </c>
      <c r="D11" s="0" t="n">
        <v>0.866805958186771</v>
      </c>
      <c r="E11" s="0" t="n">
        <v>0.725878547531948</v>
      </c>
      <c r="F11" s="0" t="n">
        <v>0.843274338052745</v>
      </c>
      <c r="G11" s="0" t="n">
        <v>0.833023114348829</v>
      </c>
      <c r="H11" s="0" t="n">
        <v>0.767841345248156</v>
      </c>
      <c r="I11" s="0" t="n">
        <v>0.894242476557389</v>
      </c>
      <c r="J11" s="0" t="n">
        <v>0.782522927390066</v>
      </c>
      <c r="K11" s="0" t="n">
        <v>0.877694138591636</v>
      </c>
      <c r="L11" s="0" t="n">
        <v>0.851876076397623</v>
      </c>
      <c r="M11" s="0" t="n">
        <v>0.793997329566344</v>
      </c>
      <c r="N11" s="0" t="n">
        <v>317</v>
      </c>
      <c r="O11" s="0" t="n">
        <v>1254</v>
      </c>
      <c r="P11" s="0" t="n">
        <v>61</v>
      </c>
      <c r="Q11" s="0" t="n">
        <v>146</v>
      </c>
    </row>
    <row r="12" customFormat="false" ht="12.45" hidden="false" customHeight="false" outlineLevel="0" collapsed="false">
      <c r="A12" s="0" t="n">
        <v>7</v>
      </c>
      <c r="B12" s="0" t="n">
        <v>1016487724251</v>
      </c>
      <c r="C12" s="0" t="n">
        <v>2000</v>
      </c>
      <c r="D12" s="0" t="n">
        <v>0.873260147802746</v>
      </c>
      <c r="E12" s="0" t="n">
        <v>0.663014809674441</v>
      </c>
      <c r="F12" s="0" t="n">
        <v>0.838757773601007</v>
      </c>
      <c r="G12" s="0" t="n">
        <v>0.835894700406229</v>
      </c>
      <c r="H12" s="0" t="n">
        <v>0.785254585241316</v>
      </c>
      <c r="I12" s="0" t="n">
        <v>0.86708785155887</v>
      </c>
      <c r="J12" s="0" t="n">
        <v>0.753235718938514</v>
      </c>
      <c r="K12" s="0" t="n">
        <v>0.851705454239337</v>
      </c>
      <c r="L12" s="0" t="n">
        <v>0.864891443265043</v>
      </c>
      <c r="M12" s="0" t="n">
        <v>0.783276829240294</v>
      </c>
      <c r="N12" s="0" t="n">
        <v>333</v>
      </c>
      <c r="O12" s="0" t="n">
        <v>1195</v>
      </c>
      <c r="P12" s="0" t="n">
        <v>73</v>
      </c>
      <c r="Q12" s="0" t="n">
        <v>186</v>
      </c>
    </row>
    <row r="13" customFormat="false" ht="12.45" hidden="false" customHeight="false" outlineLevel="0" collapsed="false">
      <c r="A13" s="0" t="n">
        <v>8</v>
      </c>
      <c r="B13" s="0" t="n">
        <v>1016487851894</v>
      </c>
      <c r="C13" s="0" t="n">
        <v>2000</v>
      </c>
      <c r="D13" s="0" t="n">
        <v>0.884167772568886</v>
      </c>
      <c r="E13" s="0" t="n">
        <v>0.728776771278598</v>
      </c>
      <c r="F13" s="0" t="n">
        <v>0.859348950465151</v>
      </c>
      <c r="G13" s="0" t="n">
        <v>0.840281471271485</v>
      </c>
      <c r="H13" s="0" t="n">
        <v>0.786269171833396</v>
      </c>
      <c r="I13" s="0" t="n">
        <v>0.881601444200914</v>
      </c>
      <c r="J13" s="0" t="n">
        <v>0.803297321079389</v>
      </c>
      <c r="K13" s="0" t="n">
        <v>0.869319009607937</v>
      </c>
      <c r="L13" s="0" t="n">
        <v>0.843144471793456</v>
      </c>
      <c r="M13" s="0" t="n">
        <v>0.774171286604863</v>
      </c>
      <c r="N13" s="0" t="n">
        <v>301</v>
      </c>
      <c r="O13" s="0" t="n">
        <v>1255</v>
      </c>
      <c r="P13" s="0" t="n">
        <v>56</v>
      </c>
      <c r="Q13" s="0" t="n">
        <v>175</v>
      </c>
    </row>
    <row r="14" customFormat="false" ht="12.45" hidden="false" customHeight="false" outlineLevel="0" collapsed="false">
      <c r="A14" s="0" t="n">
        <v>9</v>
      </c>
      <c r="B14" s="0" t="n">
        <v>1016487945309</v>
      </c>
      <c r="C14" s="0" t="n">
        <v>2000</v>
      </c>
      <c r="D14" s="0" t="n">
        <v>0.87231323952417</v>
      </c>
      <c r="E14" s="0" t="n">
        <v>0.736693762019086</v>
      </c>
      <c r="F14" s="0" t="n">
        <v>0.851099408175573</v>
      </c>
      <c r="G14" s="0" t="n">
        <v>0.843578284337496</v>
      </c>
      <c r="H14" s="0" t="n">
        <v>0.777051319492297</v>
      </c>
      <c r="I14" s="0" t="n">
        <v>0.894300058526593</v>
      </c>
      <c r="J14" s="0" t="n">
        <v>0.803083055807851</v>
      </c>
      <c r="K14" s="0" t="n">
        <v>0.880305024386467</v>
      </c>
      <c r="L14" s="0" t="n">
        <v>0.846574281954014</v>
      </c>
      <c r="M14" s="0" t="n">
        <v>0.787303553456685</v>
      </c>
      <c r="N14" s="0" t="n">
        <v>229</v>
      </c>
      <c r="O14" s="0" t="n">
        <v>1352</v>
      </c>
      <c r="P14" s="0" t="n">
        <v>52</v>
      </c>
      <c r="Q14" s="0" t="n">
        <v>143</v>
      </c>
    </row>
    <row r="15" customFormat="false" ht="12.45" hidden="false" customHeight="false" outlineLevel="0" collapsed="false">
      <c r="A15" s="0" t="n">
        <v>10</v>
      </c>
      <c r="B15" s="0" t="n">
        <v>1016488048357</v>
      </c>
      <c r="C15" s="0" t="n">
        <v>2000</v>
      </c>
      <c r="D15" s="0" t="n">
        <v>0.865170666623051</v>
      </c>
      <c r="E15" s="0" t="n">
        <v>0.64448356510998</v>
      </c>
      <c r="F15" s="0" t="n">
        <v>0.830501131829226</v>
      </c>
      <c r="G15" s="0" t="n">
        <v>0.842901852640576</v>
      </c>
      <c r="H15" s="0" t="n">
        <v>0.785104931023901</v>
      </c>
      <c r="I15" s="0" t="n">
        <v>0.893390114619671</v>
      </c>
      <c r="J15" s="0" t="n">
        <v>0.759830185917142</v>
      </c>
      <c r="K15" s="0" t="n">
        <v>0.875492869333228</v>
      </c>
      <c r="L15" s="0" t="n">
        <v>0.865998391431429</v>
      </c>
      <c r="M15" s="0" t="n">
        <v>0.805857543598093</v>
      </c>
      <c r="N15" s="0" t="n">
        <v>324</v>
      </c>
      <c r="O15" s="0" t="n">
        <v>1250</v>
      </c>
      <c r="P15" s="0" t="n">
        <v>68</v>
      </c>
      <c r="Q15" s="0" t="n">
        <v>123</v>
      </c>
    </row>
    <row r="16" customFormat="false" ht="12.45" hidden="false" customHeight="false" outlineLevel="0" collapsed="false">
      <c r="A16" s="0" t="s">
        <v>16</v>
      </c>
      <c r="D16" s="4" t="n">
        <f aca="false">AVERAGE(D6:D15)</f>
        <v>0.869543401205154</v>
      </c>
      <c r="E16" s="4" t="n">
        <f aca="false">AVERAGE(E6:E15)</f>
        <v>0.686920041416731</v>
      </c>
      <c r="F16" s="4" t="n">
        <f aca="false">AVERAGE(F6:F15)</f>
        <v>0.840950608668671</v>
      </c>
      <c r="G16" s="4" t="n">
        <f aca="false">AVERAGE(G6:G15)</f>
        <v>0.843624825241629</v>
      </c>
      <c r="H16" s="4" t="n">
        <f aca="false">AVERAGE(H6:H15)</f>
        <v>0.782527776008564</v>
      </c>
      <c r="I16" s="4" t="n">
        <f aca="false">AVERAGE(I6:I15)</f>
        <v>0.876493067581651</v>
      </c>
      <c r="J16" s="4" t="n">
        <f aca="false">AVERAGE(J6:J15)</f>
        <v>0.765353900409752</v>
      </c>
      <c r="K16" s="4" t="n">
        <f aca="false">AVERAGE(K6:K15)</f>
        <v>0.860413412234429</v>
      </c>
      <c r="L16" s="4" t="n">
        <f aca="false">AVERAGE(L6:L15)</f>
        <v>0.8524278797796</v>
      </c>
      <c r="M16" s="4" t="n">
        <f aca="false">AVERAGE(M6:M15)</f>
        <v>0.781397956425008</v>
      </c>
      <c r="N16" s="5" t="n">
        <f aca="false">AVERAGE(N6:N15)</f>
        <v>309.3</v>
      </c>
      <c r="O16" s="5" t="n">
        <f aca="false">AVERAGE(O6:O15)</f>
        <v>1235.8</v>
      </c>
      <c r="P16" s="5" t="n">
        <f aca="false">AVERAGE(P6:P15)</f>
        <v>65</v>
      </c>
      <c r="Q16" s="5" t="n">
        <f aca="false">AVERAGE(Q6:Q15)</f>
        <v>169.5</v>
      </c>
    </row>
    <row r="17" customFormat="false" ht="13.1" hidden="false" customHeight="false" outlineLevel="0" collapsed="false">
      <c r="A17" s="0" t="s">
        <v>17</v>
      </c>
      <c r="D17" s="6" t="n">
        <f aca="false">STDEV(D6:D15)</f>
        <v>0.00968470765404591</v>
      </c>
      <c r="E17" s="6" t="n">
        <f aca="false">STDEV(E6:E15)</f>
        <v>0.0487582785994835</v>
      </c>
      <c r="F17" s="6" t="n">
        <f aca="false">STDEV(F6:F15)</f>
        <v>0.0118176591979415</v>
      </c>
      <c r="G17" s="6" t="n">
        <f aca="false">STDEV(G6:G15)</f>
        <v>0.00630484067830794</v>
      </c>
      <c r="H17" s="6" t="n">
        <f aca="false">STDEV(H6:H15)</f>
        <v>0.00999396970857602</v>
      </c>
      <c r="I17" s="6" t="n">
        <f aca="false">STDEV(I6:I15)</f>
        <v>0.0151071519685205</v>
      </c>
      <c r="J17" s="6" t="n">
        <f aca="false">STDEV(J6:J15)</f>
        <v>0.0524575824745644</v>
      </c>
      <c r="K17" s="6" t="n">
        <f aca="false">STDEV(K6:K15)</f>
        <v>0.0165394173769849</v>
      </c>
      <c r="L17" s="6" t="n">
        <f aca="false">STDEV(L6:L15)</f>
        <v>0.0111456260609572</v>
      </c>
      <c r="M17" s="6" t="n">
        <f aca="false">STDEV(M6:M15)</f>
        <v>0.015764441661691</v>
      </c>
      <c r="N17" s="7" t="n">
        <f aca="false">STDEV(N6:N15)</f>
        <v>59.8331940574052</v>
      </c>
      <c r="O17" s="7" t="n">
        <f aca="false">STDEV(O6:O15)</f>
        <v>71.3517110283045</v>
      </c>
      <c r="P17" s="7" t="n">
        <f aca="false">STDEV(P6:P15)</f>
        <v>7.80313327381308</v>
      </c>
      <c r="Q17" s="7" t="n">
        <f aca="false">STDEV(Q6:Q15)</f>
        <v>26.7301328092473</v>
      </c>
    </row>
    <row r="18" customFormat="false" ht="12.45" hidden="false" customHeight="false" outlineLevel="0" collapsed="false">
      <c r="N18" s="8" t="n">
        <f aca="false">N16/SUM($N$16:$Q$16)</f>
        <v>0.173803101820634</v>
      </c>
      <c r="O18" s="8" t="n">
        <f aca="false">O16/SUM($N$16:$Q$16)</f>
        <v>0.694425713643515</v>
      </c>
      <c r="P18" s="8" t="n">
        <f aca="false">P16/SUM($N$16:$Q$16)</f>
        <v>0.0365250618116431</v>
      </c>
      <c r="Q18" s="8" t="n">
        <f aca="false">Q16/SUM($N$16:$Q$16)</f>
        <v>0.0952461227242077</v>
      </c>
    </row>
    <row r="19" customFormat="false" ht="12.45" hidden="false" customHeight="false" outlineLevel="0" collapsed="false">
      <c r="N19" s="8" t="n">
        <f aca="false">N17/SUM($N$16:$Q$16)</f>
        <v>0.0336217094051502</v>
      </c>
      <c r="O19" s="8" t="n">
        <f aca="false">O17/SUM($N$16:$Q$16)</f>
        <v>0.0400942408565433</v>
      </c>
      <c r="P19" s="8" t="n">
        <f aca="false">P17/SUM($N$16:$Q$16)</f>
        <v>0.00438476807923864</v>
      </c>
      <c r="Q19" s="8" t="n">
        <f aca="false">Q17/SUM($N$16:$Q$16)</f>
        <v>0.0150203038937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18T23:52:16Z</dcterms:modified>
  <cp:revision>0</cp:revision>
  <dc:subject/>
  <dc:title/>
</cp:coreProperties>
</file>