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8">
  <si>
    <t xml:space="preserve">EXP</t>
  </si>
  <si>
    <t xml:space="preserve">CUMULATIVE OVER RUN</t>
  </si>
  <si>
    <t xml:space="preserve">LASTHUNDRED</t>
  </si>
  <si>
    <t xml:space="preserve">GENOTYPES (last 100)</t>
  </si>
  <si>
    <t xml:space="preserve">run #</t>
  </si>
  <si>
    <t xml:space="preserve">random seed</t>
  </si>
  <si>
    <t xml:space="preserve">stop Iter</t>
  </si>
  <si>
    <t xml:space="preserve">COOPOWN</t>
  </si>
  <si>
    <t xml:space="preserve">DEFOTHER</t>
  </si>
  <si>
    <t xml:space="preserve">CONSIS E</t>
  </si>
  <si>
    <t xml:space="preserve">MEETOWN</t>
  </si>
  <si>
    <t xml:space="preserve">% C</t>
  </si>
  <si>
    <t xml:space="preserve">CC</t>
  </si>
  <si>
    <t xml:space="preserve">CD</t>
  </si>
  <si>
    <t xml:space="preserve">DC</t>
  </si>
  <si>
    <t xml:space="preserve">DD</t>
  </si>
  <si>
    <t xml:space="preserve">AVG</t>
  </si>
  <si>
    <t xml:space="preserve">STDE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%"/>
    <numFmt numFmtId="167" formatCode="0.0%"/>
    <numFmt numFmtId="168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45" zeroHeight="false" outlineLevelRow="0" outlineLevelCol="0"/>
  <cols>
    <col collapsed="false" customWidth="true" hidden="false" outlineLevel="0" max="2" min="2" style="0" width="11.61"/>
    <col collapsed="false" customWidth="true" hidden="false" outlineLevel="0" max="3" min="3" style="0" width="7.37"/>
    <col collapsed="false" customWidth="true" hidden="false" outlineLevel="0" max="4" min="4" style="0" width="22.87"/>
    <col collapsed="false" customWidth="true" hidden="false" outlineLevel="0" max="5" min="5" style="0" width="11.37"/>
    <col collapsed="false" customWidth="true" hidden="false" outlineLevel="0" max="6" min="6" style="0" width="9.86"/>
    <col collapsed="false" customWidth="true" hidden="false" outlineLevel="0" max="7" min="7" style="0" width="10.74"/>
    <col collapsed="false" customWidth="true" hidden="false" outlineLevel="0" max="8" min="8" style="0" width="5.99"/>
    <col collapsed="false" customWidth="true" hidden="false" outlineLevel="0" max="9" min="9" style="0" width="14.86"/>
    <col collapsed="false" customWidth="true" hidden="false" outlineLevel="0" max="10" min="10" style="0" width="11.37"/>
    <col collapsed="false" customWidth="true" hidden="false" outlineLevel="0" max="11" min="11" style="0" width="9.86"/>
    <col collapsed="false" customWidth="true" hidden="false" outlineLevel="0" max="12" min="12" style="0" width="10.74"/>
    <col collapsed="false" customWidth="true" hidden="false" outlineLevel="0" max="13" min="13" style="0" width="5.99"/>
    <col collapsed="false" customWidth="true" hidden="false" outlineLevel="0" max="14" min="14" style="0" width="20.61"/>
    <col collapsed="false" customWidth="true" hidden="false" outlineLevel="0" max="15" min="15" style="0" width="9.61"/>
    <col collapsed="false" customWidth="true" hidden="false" outlineLevel="0" max="16" min="16" style="0" width="7.74"/>
    <col collapsed="false" customWidth="true" hidden="false" outlineLevel="0" max="17" min="17" style="0" width="8.12"/>
  </cols>
  <sheetData>
    <row r="1" customFormat="false" ht="13.1" hidden="false" customHeight="false" outlineLevel="0" collapsed="false">
      <c r="A1" s="1" t="s">
        <v>0</v>
      </c>
      <c r="B1" s="1" t="n">
        <v>105</v>
      </c>
    </row>
    <row r="2" customFormat="false" ht="12.45" hidden="false" customHeight="false" outlineLevel="0" collapsed="false">
      <c r="A2" s="2" t="n">
        <v>37333</v>
      </c>
    </row>
    <row r="4" customFormat="false" ht="12.45" hidden="false" customHeight="false" outlineLevel="0" collapsed="false">
      <c r="D4" s="3" t="s">
        <v>1</v>
      </c>
      <c r="I4" s="3" t="s">
        <v>2</v>
      </c>
      <c r="N4" s="3" t="s">
        <v>3</v>
      </c>
    </row>
    <row r="5" customFormat="false" ht="12.45" hidden="false" customHeight="false" outlineLevel="0" collapsed="false">
      <c r="A5" s="0" t="s">
        <v>4</v>
      </c>
      <c r="B5" s="0" t="s">
        <v>5</v>
      </c>
      <c r="C5" s="0" t="s">
        <v>6</v>
      </c>
      <c r="D5" s="3" t="s">
        <v>7</v>
      </c>
      <c r="E5" s="0" t="s">
        <v>8</v>
      </c>
      <c r="F5" s="0" t="s">
        <v>9</v>
      </c>
      <c r="G5" s="0" t="s">
        <v>10</v>
      </c>
      <c r="H5" s="0" t="s">
        <v>11</v>
      </c>
      <c r="I5" s="3" t="s">
        <v>7</v>
      </c>
      <c r="J5" s="0" t="s">
        <v>8</v>
      </c>
      <c r="K5" s="0" t="s">
        <v>9</v>
      </c>
      <c r="L5" s="0" t="s">
        <v>10</v>
      </c>
      <c r="M5" s="0" t="s">
        <v>11</v>
      </c>
      <c r="N5" s="3" t="s">
        <v>12</v>
      </c>
      <c r="O5" s="0" t="s">
        <v>13</v>
      </c>
      <c r="P5" s="0" t="s">
        <v>14</v>
      </c>
      <c r="Q5" s="0" t="s">
        <v>15</v>
      </c>
    </row>
    <row r="6" customFormat="false" ht="12.45" hidden="false" customHeight="false" outlineLevel="0" collapsed="false">
      <c r="A6" s="0" t="n">
        <v>1</v>
      </c>
      <c r="B6" s="0" t="n">
        <v>1016469307158</v>
      </c>
      <c r="C6" s="0" t="n">
        <v>2000</v>
      </c>
      <c r="D6" s="0" t="n">
        <v>0.898749820480749</v>
      </c>
      <c r="E6" s="0" t="n">
        <v>0.7638961726023</v>
      </c>
      <c r="F6" s="0" t="n">
        <v>0.873061015884467</v>
      </c>
      <c r="G6" s="0" t="n">
        <v>0.809506045995608</v>
      </c>
      <c r="H6" s="0" t="n">
        <v>0.772519765153192</v>
      </c>
      <c r="I6" s="0" t="n">
        <v>0.900835071805768</v>
      </c>
      <c r="J6" s="0" t="n">
        <v>0.866023678772682</v>
      </c>
      <c r="K6" s="0" t="n">
        <v>0.894188303964175</v>
      </c>
      <c r="L6" s="0" t="n">
        <v>0.809063434052297</v>
      </c>
      <c r="M6" s="0" t="n">
        <v>0.754413695403373</v>
      </c>
      <c r="N6" s="0" t="n">
        <v>803</v>
      </c>
      <c r="O6" s="0" t="n">
        <v>5539</v>
      </c>
      <c r="P6" s="0" t="n">
        <v>63</v>
      </c>
      <c r="Q6" s="0" t="n">
        <v>663</v>
      </c>
    </row>
    <row r="7" customFormat="false" ht="12.45" hidden="false" customHeight="false" outlineLevel="0" collapsed="false">
      <c r="A7" s="0" t="n">
        <v>2</v>
      </c>
      <c r="B7" s="0" t="n">
        <v>1016469697479</v>
      </c>
      <c r="C7" s="0" t="n">
        <v>2000</v>
      </c>
      <c r="D7" s="0" t="n">
        <v>0.896074501799818</v>
      </c>
      <c r="E7" s="0" t="n">
        <v>0.744653978200647</v>
      </c>
      <c r="F7" s="0" t="n">
        <v>0.868463479265836</v>
      </c>
      <c r="G7" s="0" t="n">
        <v>0.817653367735857</v>
      </c>
      <c r="H7" s="0" t="n">
        <v>0.77923982127601</v>
      </c>
      <c r="I7" s="0" t="n">
        <v>0.896473752206895</v>
      </c>
      <c r="J7" s="0" t="n">
        <v>0.814986293318173</v>
      </c>
      <c r="K7" s="0" t="n">
        <v>0.879934130108681</v>
      </c>
      <c r="L7" s="0" t="n">
        <v>0.797028618590251</v>
      </c>
      <c r="M7" s="0" t="n">
        <v>0.752067723948829</v>
      </c>
      <c r="N7" s="0" t="n">
        <v>1001</v>
      </c>
      <c r="O7" s="0" t="n">
        <v>5314</v>
      </c>
      <c r="P7" s="0" t="n">
        <v>144</v>
      </c>
      <c r="Q7" s="0" t="n">
        <v>613</v>
      </c>
    </row>
    <row r="8" customFormat="false" ht="12.45" hidden="false" customHeight="false" outlineLevel="0" collapsed="false">
      <c r="A8" s="0" t="n">
        <v>3</v>
      </c>
      <c r="B8" s="0" t="n">
        <v>1016470062304</v>
      </c>
      <c r="C8" s="0" t="n">
        <v>2000</v>
      </c>
      <c r="D8" s="0" t="n">
        <v>0.903540183077201</v>
      </c>
      <c r="E8" s="0" t="n">
        <v>0.779165737396701</v>
      </c>
      <c r="F8" s="0" t="n">
        <v>0.88067564237281</v>
      </c>
      <c r="G8" s="0" t="n">
        <v>0.816163677519999</v>
      </c>
      <c r="H8" s="0" t="n">
        <v>0.778034037321955</v>
      </c>
      <c r="I8" s="0" t="n">
        <v>0.918114591253587</v>
      </c>
      <c r="J8" s="0" t="n">
        <v>0.874764631473238</v>
      </c>
      <c r="K8" s="0" t="n">
        <v>0.909333797535944</v>
      </c>
      <c r="L8" s="0" t="n">
        <v>0.797444016969474</v>
      </c>
      <c r="M8" s="0" t="n">
        <v>0.757512160869675</v>
      </c>
      <c r="N8" s="0" t="n">
        <v>732</v>
      </c>
      <c r="O8" s="0" t="n">
        <v>5726</v>
      </c>
      <c r="P8" s="0" t="n">
        <v>92</v>
      </c>
      <c r="Q8" s="0" t="n">
        <v>520</v>
      </c>
    </row>
    <row r="9" customFormat="false" ht="12.45" hidden="false" customHeight="false" outlineLevel="0" collapsed="false">
      <c r="A9" s="0" t="n">
        <v>4</v>
      </c>
      <c r="B9" s="0" t="n">
        <v>1016470422262</v>
      </c>
      <c r="C9" s="0" t="n">
        <v>2000</v>
      </c>
      <c r="D9" s="0" t="n">
        <v>0.899220080652356</v>
      </c>
      <c r="E9" s="0" t="n">
        <v>0.77140764386463</v>
      </c>
      <c r="F9" s="0" t="n">
        <v>0.875552023380774</v>
      </c>
      <c r="G9" s="0" t="n">
        <v>0.814821954213343</v>
      </c>
      <c r="H9" s="0" t="n">
        <v>0.775034549175948</v>
      </c>
      <c r="I9" s="0" t="n">
        <v>0.903021399355606</v>
      </c>
      <c r="J9" s="0" t="n">
        <v>0.868365867550354</v>
      </c>
      <c r="K9" s="0" t="n">
        <v>0.896445306013769</v>
      </c>
      <c r="L9" s="0" t="n">
        <v>0.810244050537394</v>
      </c>
      <c r="M9" s="0" t="n">
        <v>0.756646076120501</v>
      </c>
      <c r="N9" s="0" t="n">
        <v>812</v>
      </c>
      <c r="O9" s="0" t="n">
        <v>5517</v>
      </c>
      <c r="P9" s="0" t="n">
        <v>146</v>
      </c>
      <c r="Q9" s="0" t="n">
        <v>569</v>
      </c>
    </row>
    <row r="10" customFormat="false" ht="12.45" hidden="false" customHeight="false" outlineLevel="0" collapsed="false">
      <c r="A10" s="0" t="n">
        <v>5</v>
      </c>
      <c r="B10" s="0" t="n">
        <v>1016470929351</v>
      </c>
      <c r="C10" s="0" t="n">
        <v>2000</v>
      </c>
      <c r="D10" s="0" t="n">
        <v>0.90630976236035</v>
      </c>
      <c r="E10" s="0" t="n">
        <v>0.809941893055878</v>
      </c>
      <c r="F10" s="0" t="n">
        <v>0.887292389621439</v>
      </c>
      <c r="G10" s="0" t="n">
        <v>0.802658574106007</v>
      </c>
      <c r="H10" s="0" t="n">
        <v>0.764963639381579</v>
      </c>
      <c r="I10" s="0" t="n">
        <v>0.917176320380249</v>
      </c>
      <c r="J10" s="0" t="n">
        <v>0.835651421216735</v>
      </c>
      <c r="K10" s="0" t="n">
        <v>0.899395680210652</v>
      </c>
      <c r="L10" s="0" t="n">
        <v>0.781899268174072</v>
      </c>
      <c r="M10" s="0" t="n">
        <v>0.752984038999086</v>
      </c>
      <c r="N10" s="0" t="n">
        <v>959</v>
      </c>
      <c r="O10" s="0" t="n">
        <v>5444</v>
      </c>
      <c r="P10" s="0" t="n">
        <v>90</v>
      </c>
      <c r="Q10" s="0" t="n">
        <v>536</v>
      </c>
    </row>
    <row r="11" customFormat="false" ht="12.45" hidden="false" customHeight="false" outlineLevel="0" collapsed="false">
      <c r="A11" s="0" t="n">
        <v>6</v>
      </c>
      <c r="B11" s="0" t="n">
        <v>1016471284461</v>
      </c>
      <c r="C11" s="0" t="n">
        <v>2000</v>
      </c>
      <c r="D11" s="0" t="n">
        <v>0.88783667399526</v>
      </c>
      <c r="E11" s="0" t="n">
        <v>0.769066963299034</v>
      </c>
      <c r="F11" s="0" t="n">
        <v>0.86789384652988</v>
      </c>
      <c r="G11" s="0" t="n">
        <v>0.83208827108801</v>
      </c>
      <c r="H11" s="0" t="n">
        <v>0.777534848528601</v>
      </c>
      <c r="I11" s="0" t="n">
        <v>0.925299322641156</v>
      </c>
      <c r="J11" s="0" t="n">
        <v>0.861360204377146</v>
      </c>
      <c r="K11" s="0" t="n">
        <v>0.913205513326023</v>
      </c>
      <c r="L11" s="0" t="n">
        <v>0.810854299472867</v>
      </c>
      <c r="M11" s="0" t="n">
        <v>0.776506055326936</v>
      </c>
      <c r="N11" s="0" t="n">
        <v>884</v>
      </c>
      <c r="O11" s="0" t="n">
        <v>5612</v>
      </c>
      <c r="P11" s="0" t="n">
        <v>87</v>
      </c>
      <c r="Q11" s="0" t="n">
        <v>486</v>
      </c>
    </row>
    <row r="12" customFormat="false" ht="12.45" hidden="false" customHeight="false" outlineLevel="0" collapsed="false">
      <c r="A12" s="0" t="n">
        <v>7</v>
      </c>
      <c r="B12" s="0" t="n">
        <v>1016471653412</v>
      </c>
      <c r="C12" s="0" t="n">
        <v>2000</v>
      </c>
      <c r="D12" s="0" t="n">
        <v>0.902318940561923</v>
      </c>
      <c r="E12" s="0" t="n">
        <v>0.810772503310108</v>
      </c>
      <c r="F12" s="0" t="n">
        <v>0.884745399998811</v>
      </c>
      <c r="G12" s="0" t="n">
        <v>0.808036870787521</v>
      </c>
      <c r="H12" s="0" t="n">
        <v>0.765431675581603</v>
      </c>
      <c r="I12" s="0" t="n">
        <v>0.904225703655834</v>
      </c>
      <c r="J12" s="0" t="n">
        <v>0.831636598878355</v>
      </c>
      <c r="K12" s="0" t="n">
        <v>0.8895211350872</v>
      </c>
      <c r="L12" s="0" t="n">
        <v>0.797427332742142</v>
      </c>
      <c r="M12" s="0" t="n">
        <v>0.755160114296975</v>
      </c>
      <c r="N12" s="0" t="n">
        <v>998</v>
      </c>
      <c r="O12" s="0" t="n">
        <v>5356</v>
      </c>
      <c r="P12" s="0" t="n">
        <v>125</v>
      </c>
      <c r="Q12" s="0" t="n">
        <v>563</v>
      </c>
    </row>
    <row r="13" customFormat="false" ht="12.45" hidden="false" customHeight="false" outlineLevel="0" collapsed="false">
      <c r="A13" s="0" t="n">
        <v>8</v>
      </c>
      <c r="B13" s="0" t="n">
        <v>1016472017556</v>
      </c>
      <c r="C13" s="0" t="n">
        <v>2000</v>
      </c>
      <c r="D13" s="0" t="n">
        <v>0.910591196971571</v>
      </c>
      <c r="E13" s="0" t="n">
        <v>0.764379246735398</v>
      </c>
      <c r="F13" s="0" t="n">
        <v>0.882454064577986</v>
      </c>
      <c r="G13" s="0" t="n">
        <v>0.807559283983723</v>
      </c>
      <c r="H13" s="0" t="n">
        <v>0.780699401494778</v>
      </c>
      <c r="I13" s="0" t="n">
        <v>0.915365426444073</v>
      </c>
      <c r="J13" s="0" t="n">
        <v>0.841783640791506</v>
      </c>
      <c r="K13" s="0" t="n">
        <v>0.90089630758641</v>
      </c>
      <c r="L13" s="0" t="n">
        <v>0.80336004719996</v>
      </c>
      <c r="M13" s="0" t="n">
        <v>0.766479669600275</v>
      </c>
      <c r="N13" s="0" t="n">
        <v>923</v>
      </c>
      <c r="O13" s="0" t="n">
        <v>5482</v>
      </c>
      <c r="P13" s="0" t="n">
        <v>95</v>
      </c>
      <c r="Q13" s="0" t="n">
        <v>550</v>
      </c>
    </row>
    <row r="14" customFormat="false" ht="12.45" hidden="false" customHeight="false" outlineLevel="0" collapsed="false">
      <c r="A14" s="0" t="n">
        <v>9</v>
      </c>
      <c r="B14" s="0" t="n">
        <v>1016472521580</v>
      </c>
      <c r="C14" s="0" t="n">
        <v>2000</v>
      </c>
      <c r="D14" s="0" t="n">
        <v>0.898818783621687</v>
      </c>
      <c r="E14" s="0" t="n">
        <v>0.77305180737213</v>
      </c>
      <c r="F14" s="0" t="n">
        <v>0.877601850664916</v>
      </c>
      <c r="G14" s="0" t="n">
        <v>0.831299649641971</v>
      </c>
      <c r="H14" s="0" t="n">
        <v>0.785473979525774</v>
      </c>
      <c r="I14" s="0" t="n">
        <v>0.899052073127465</v>
      </c>
      <c r="J14" s="0" t="n">
        <v>0.832890273568239</v>
      </c>
      <c r="K14" s="0" t="n">
        <v>0.887653478257064</v>
      </c>
      <c r="L14" s="0" t="n">
        <v>0.82771637188923</v>
      </c>
      <c r="M14" s="0" t="n">
        <v>0.772950390070818</v>
      </c>
      <c r="N14" s="0" t="n">
        <v>938</v>
      </c>
      <c r="O14" s="0" t="n">
        <v>5386</v>
      </c>
      <c r="P14" s="0" t="n">
        <v>137</v>
      </c>
      <c r="Q14" s="0" t="n">
        <v>631</v>
      </c>
    </row>
    <row r="15" customFormat="false" ht="12.45" hidden="false" customHeight="false" outlineLevel="0" collapsed="false">
      <c r="A15" s="0" t="n">
        <v>10</v>
      </c>
      <c r="B15" s="0" t="n">
        <v>1016472870442</v>
      </c>
      <c r="C15" s="0" t="n">
        <v>2000</v>
      </c>
      <c r="D15" s="0" t="n">
        <v>0.906096349948028</v>
      </c>
      <c r="E15" s="0" t="n">
        <v>0.721088591622183</v>
      </c>
      <c r="F15" s="0" t="n">
        <v>0.87047575313895</v>
      </c>
      <c r="G15" s="0" t="n">
        <v>0.807464307813829</v>
      </c>
      <c r="H15" s="0" t="n">
        <v>0.785340863094064</v>
      </c>
      <c r="I15" s="0" t="n">
        <v>0.920238471779858</v>
      </c>
      <c r="J15" s="0" t="n">
        <v>0.900524913704383</v>
      </c>
      <c r="K15" s="0" t="n">
        <v>0.916308802237982</v>
      </c>
      <c r="L15" s="0" t="n">
        <v>0.80066157885696</v>
      </c>
      <c r="M15" s="0" t="n">
        <v>0.756628794385413</v>
      </c>
      <c r="N15" s="0" t="n">
        <v>588</v>
      </c>
      <c r="O15" s="0" t="n">
        <v>5862</v>
      </c>
      <c r="P15" s="0" t="n">
        <v>66</v>
      </c>
      <c r="Q15" s="0" t="n">
        <v>540</v>
      </c>
    </row>
    <row r="16" customFormat="false" ht="12.45" hidden="false" customHeight="false" outlineLevel="0" collapsed="false">
      <c r="A16" s="0" t="s">
        <v>16</v>
      </c>
      <c r="D16" s="4" t="n">
        <f aca="false">AVERAGE(D6:D15)</f>
        <v>0.900955629346894</v>
      </c>
      <c r="E16" s="4" t="n">
        <f aca="false">AVERAGE(E6:E15)</f>
        <v>0.770742453745901</v>
      </c>
      <c r="F16" s="4" t="n">
        <f aca="false">AVERAGE(F6:F15)</f>
        <v>0.876821546543587</v>
      </c>
      <c r="G16" s="4" t="n">
        <f aca="false">AVERAGE(G6:G15)</f>
        <v>0.814725200288587</v>
      </c>
      <c r="H16" s="4" t="n">
        <f aca="false">AVERAGE(H6:H15)</f>
        <v>0.77642725805335</v>
      </c>
      <c r="I16" s="4" t="n">
        <f aca="false">AVERAGE(I6:I15)</f>
        <v>0.909980213265049</v>
      </c>
      <c r="J16" s="4" t="n">
        <f aca="false">AVERAGE(J6:J15)</f>
        <v>0.852798752365081</v>
      </c>
      <c r="K16" s="4" t="n">
        <f aca="false">AVERAGE(K6:K15)</f>
        <v>0.89868824543279</v>
      </c>
      <c r="L16" s="4" t="n">
        <f aca="false">AVERAGE(L6:L15)</f>
        <v>0.803569901848465</v>
      </c>
      <c r="M16" s="4" t="n">
        <f aca="false">AVERAGE(M6:M15)</f>
        <v>0.760134871902188</v>
      </c>
      <c r="N16" s="5" t="n">
        <f aca="false">AVERAGE(N6:N15)</f>
        <v>863.8</v>
      </c>
      <c r="O16" s="5" t="n">
        <f aca="false">AVERAGE(O6:O15)</f>
        <v>5523.8</v>
      </c>
      <c r="P16" s="5" t="n">
        <f aca="false">AVERAGE(P6:P15)</f>
        <v>104.5</v>
      </c>
      <c r="Q16" s="5" t="n">
        <f aca="false">AVERAGE(Q6:Q15)</f>
        <v>567.1</v>
      </c>
    </row>
    <row r="17" customFormat="false" ht="13.1" hidden="false" customHeight="false" outlineLevel="0" collapsed="false">
      <c r="A17" s="0" t="s">
        <v>17</v>
      </c>
      <c r="D17" s="6" t="n">
        <f aca="false">STDEV(D6:D15)</f>
        <v>0.00636703903671694</v>
      </c>
      <c r="E17" s="6" t="n">
        <f aca="false">STDEV(E6:E15)</f>
        <v>0.0267748057926894</v>
      </c>
      <c r="F17" s="6" t="n">
        <f aca="false">STDEV(F6:F15)</f>
        <v>0.00687344072757098</v>
      </c>
      <c r="G17" s="6" t="n">
        <f aca="false">STDEV(G6:G15)</f>
        <v>0.010047050690058</v>
      </c>
      <c r="H17" s="6" t="n">
        <f aca="false">STDEV(H6:H15)</f>
        <v>0.00715534972895331</v>
      </c>
      <c r="I17" s="6" t="n">
        <f aca="false">STDEV(I6:I15)</f>
        <v>0.0102949900709699</v>
      </c>
      <c r="J17" s="6" t="n">
        <f aca="false">STDEV(J6:J15)</f>
        <v>0.025690786310521</v>
      </c>
      <c r="K17" s="6" t="n">
        <f aca="false">STDEV(K6:K15)</f>
        <v>0.0116558900798794</v>
      </c>
      <c r="L17" s="6" t="n">
        <f aca="false">STDEV(L6:L15)</f>
        <v>0.0120508292654414</v>
      </c>
      <c r="M17" s="6" t="n">
        <f aca="false">STDEV(M6:M15)</f>
        <v>0.0086765703687676</v>
      </c>
      <c r="N17" s="7" t="n">
        <f aca="false">STDEV(N6:N15)</f>
        <v>131.289163469208</v>
      </c>
      <c r="O17" s="7" t="n">
        <f aca="false">STDEV(O6:O15)</f>
        <v>170.814259097744</v>
      </c>
      <c r="P17" s="7" t="n">
        <f aca="false">STDEV(P6:P15)</f>
        <v>31.1385791440636</v>
      </c>
      <c r="Q17" s="7" t="n">
        <f aca="false">STDEV(Q6:Q15)</f>
        <v>53.9515214490441</v>
      </c>
    </row>
    <row r="18" customFormat="false" ht="12.45" hidden="false" customHeight="false" outlineLevel="0" collapsed="false">
      <c r="N18" s="8" t="n">
        <f aca="false">N16/SUM($N$16:$Q$16)</f>
        <v>0.122365140525839</v>
      </c>
      <c r="O18" s="8" t="n">
        <f aca="false">O16/SUM($N$16:$Q$16)</f>
        <v>0.782496600181324</v>
      </c>
      <c r="P18" s="8" t="n">
        <f aca="false">P16/SUM($N$16:$Q$16)</f>
        <v>0.0148033771532185</v>
      </c>
      <c r="Q18" s="8" t="n">
        <f aca="false">Q16/SUM($N$16:$Q$16)</f>
        <v>0.0803348821396192</v>
      </c>
    </row>
    <row r="19" customFormat="false" ht="12.45" hidden="false" customHeight="false" outlineLevel="0" collapsed="false">
      <c r="N19" s="8" t="n">
        <f aca="false">N17/SUM($N$16:$Q$16)</f>
        <v>0.0185983062484712</v>
      </c>
      <c r="O19" s="8" t="n">
        <f aca="false">O17/SUM($N$16:$Q$16)</f>
        <v>0.0241973961777175</v>
      </c>
      <c r="P19" s="8" t="n">
        <f aca="false">P17/SUM($N$16:$Q$16)</f>
        <v>0.00441106345535805</v>
      </c>
      <c r="Q19" s="8" t="n">
        <f aca="false">Q17/SUM($N$16:$Q$16)</f>
        <v>0.007642724593302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0:04:44Z</dcterms:created>
  <dc:creator>Ross Hammond</dc:creator>
  <dc:description/>
  <dc:language>en-US</dc:language>
  <cp:lastModifiedBy>Ross Hammond</cp:lastModifiedBy>
  <dcterms:modified xsi:type="dcterms:W3CDTF">2002-03-18T23:44:15Z</dcterms:modified>
  <cp:revision>0</cp:revision>
  <dc:subject/>
  <dc:title/>
</cp:coreProperties>
</file>