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09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80916582</v>
      </c>
      <c r="C6" s="0" t="n">
        <v>2000</v>
      </c>
      <c r="D6" s="0" t="n">
        <v>0.654164369794537</v>
      </c>
      <c r="E6" s="0" t="n">
        <v>0.830837586287907</v>
      </c>
      <c r="F6" s="0" t="n">
        <v>0.694944010466993</v>
      </c>
      <c r="G6" s="0" t="n">
        <v>0.769180402769276</v>
      </c>
      <c r="H6" s="0" t="n">
        <v>0.542216413635474</v>
      </c>
      <c r="I6" s="0" t="n">
        <v>0.728936610927447</v>
      </c>
      <c r="J6" s="0" t="n">
        <v>0.857725996096539</v>
      </c>
      <c r="K6" s="0" t="n">
        <v>0.757747108810938</v>
      </c>
      <c r="L6" s="0" t="n">
        <v>0.776297574169914</v>
      </c>
      <c r="M6" s="0" t="n">
        <v>0.597698762592379</v>
      </c>
      <c r="N6" s="0" t="n">
        <v>146</v>
      </c>
      <c r="O6" s="0" t="n">
        <v>902</v>
      </c>
      <c r="P6" s="0" t="n">
        <v>43</v>
      </c>
      <c r="Q6" s="0" t="n">
        <v>373</v>
      </c>
    </row>
    <row r="7" customFormat="false" ht="12.45" hidden="false" customHeight="false" outlineLevel="0" collapsed="false">
      <c r="A7" s="0" t="n">
        <v>2</v>
      </c>
      <c r="B7" s="0" t="n">
        <v>1016481003126</v>
      </c>
      <c r="C7" s="0" t="n">
        <v>2000</v>
      </c>
      <c r="D7" s="0" t="n">
        <v>0.724829182528185</v>
      </c>
      <c r="E7" s="0" t="n">
        <v>0.864944173970737</v>
      </c>
      <c r="F7" s="0" t="n">
        <v>0.754751394604956</v>
      </c>
      <c r="G7" s="0" t="n">
        <v>0.786445320599123</v>
      </c>
      <c r="H7" s="0" t="n">
        <v>0.598880322461879</v>
      </c>
      <c r="I7" s="0" t="n">
        <v>0.666639594912393</v>
      </c>
      <c r="J7" s="0" t="n">
        <v>0.900876144046359</v>
      </c>
      <c r="K7" s="0" t="n">
        <v>0.721673825539616</v>
      </c>
      <c r="L7" s="0" t="n">
        <v>0.765048491233757</v>
      </c>
      <c r="M7" s="0" t="n">
        <v>0.533300915795445</v>
      </c>
      <c r="N7" s="0" t="n">
        <v>101</v>
      </c>
      <c r="O7" s="0" t="n">
        <v>853</v>
      </c>
      <c r="P7" s="0" t="n">
        <v>59</v>
      </c>
      <c r="Q7" s="0" t="n">
        <v>436</v>
      </c>
    </row>
    <row r="8" customFormat="false" ht="12.45" hidden="false" customHeight="false" outlineLevel="0" collapsed="false">
      <c r="A8" s="0" t="n">
        <v>3</v>
      </c>
      <c r="B8" s="0" t="n">
        <v>1016481116199</v>
      </c>
      <c r="C8" s="0" t="n">
        <v>2000</v>
      </c>
      <c r="D8" s="0" t="n">
        <v>0.731818636286726</v>
      </c>
      <c r="E8" s="0" t="n">
        <v>0.817769040049304</v>
      </c>
      <c r="F8" s="0" t="n">
        <v>0.750182464144249</v>
      </c>
      <c r="G8" s="0" t="n">
        <v>0.786343902371305</v>
      </c>
      <c r="H8" s="0" t="n">
        <v>0.614395878055948</v>
      </c>
      <c r="I8" s="0" t="n">
        <v>0.694004096795472</v>
      </c>
      <c r="J8" s="0" t="n">
        <v>0.828759577344884</v>
      </c>
      <c r="K8" s="0" t="n">
        <v>0.72326083293015</v>
      </c>
      <c r="L8" s="0" t="n">
        <v>0.782890194778013</v>
      </c>
      <c r="M8" s="0" t="n">
        <v>0.58050697732573</v>
      </c>
      <c r="N8" s="0" t="n">
        <v>115</v>
      </c>
      <c r="O8" s="0" t="n">
        <v>865</v>
      </c>
      <c r="P8" s="0" t="n">
        <v>53</v>
      </c>
      <c r="Q8" s="0" t="n">
        <v>412</v>
      </c>
    </row>
    <row r="9" customFormat="false" ht="12.45" hidden="false" customHeight="false" outlineLevel="0" collapsed="false">
      <c r="A9" s="0" t="n">
        <v>4</v>
      </c>
      <c r="B9" s="0" t="n">
        <v>1016481226297</v>
      </c>
      <c r="C9" s="0" t="n">
        <v>2000</v>
      </c>
      <c r="D9" s="0" t="n">
        <v>0.650279359103429</v>
      </c>
      <c r="E9" s="0" t="n">
        <v>0.834606760757176</v>
      </c>
      <c r="F9" s="0" t="n">
        <v>0.691719848952992</v>
      </c>
      <c r="G9" s="0" t="n">
        <v>0.775179981501568</v>
      </c>
      <c r="H9" s="0" t="n">
        <v>0.541267252666734</v>
      </c>
      <c r="I9" s="0" t="n">
        <v>0.650375452293566</v>
      </c>
      <c r="J9" s="0" t="n">
        <v>0.881932560437706</v>
      </c>
      <c r="K9" s="0" t="n">
        <v>0.699465516624681</v>
      </c>
      <c r="L9" s="0" t="n">
        <v>0.788000183952213</v>
      </c>
      <c r="M9" s="0" t="n">
        <v>0.537526251513773</v>
      </c>
      <c r="N9" s="0" t="n">
        <v>99</v>
      </c>
      <c r="O9" s="0" t="n">
        <v>856</v>
      </c>
      <c r="P9" s="0" t="n">
        <v>58</v>
      </c>
      <c r="Q9" s="0" t="n">
        <v>484</v>
      </c>
    </row>
    <row r="10" customFormat="false" ht="12.45" hidden="false" customHeight="false" outlineLevel="0" collapsed="false">
      <c r="A10" s="0" t="n">
        <v>5</v>
      </c>
      <c r="B10" s="0" t="n">
        <v>1016481327002</v>
      </c>
      <c r="C10" s="0" t="n">
        <v>2000</v>
      </c>
      <c r="D10" s="0" t="n">
        <v>0.668509854607018</v>
      </c>
      <c r="E10" s="0" t="n">
        <v>0.851339055896754</v>
      </c>
      <c r="F10" s="0" t="n">
        <v>0.707745193277997</v>
      </c>
      <c r="G10" s="0" t="n">
        <v>0.785398949433681</v>
      </c>
      <c r="H10" s="0" t="n">
        <v>0.556949732277152</v>
      </c>
      <c r="I10" s="0" t="n">
        <v>0.700370780336418</v>
      </c>
      <c r="J10" s="0" t="n">
        <v>0.894219666528104</v>
      </c>
      <c r="K10" s="0" t="n">
        <v>0.744420363247078</v>
      </c>
      <c r="L10" s="0" t="n">
        <v>0.772763291159168</v>
      </c>
      <c r="M10" s="0" t="n">
        <v>0.565258004082725</v>
      </c>
      <c r="N10" s="0" t="n">
        <v>71</v>
      </c>
      <c r="O10" s="0" t="n">
        <v>944</v>
      </c>
      <c r="P10" s="0" t="n">
        <v>72</v>
      </c>
      <c r="Q10" s="0" t="n">
        <v>396</v>
      </c>
    </row>
    <row r="11" customFormat="false" ht="12.45" hidden="false" customHeight="false" outlineLevel="0" collapsed="false">
      <c r="A11" s="0" t="n">
        <v>6</v>
      </c>
      <c r="B11" s="0" t="n">
        <v>1016481430210</v>
      </c>
      <c r="C11" s="0" t="n">
        <v>2000</v>
      </c>
      <c r="D11" s="0" t="n">
        <v>0.709637607782217</v>
      </c>
      <c r="E11" s="0" t="n">
        <v>0.861848688376019</v>
      </c>
      <c r="F11" s="0" t="n">
        <v>0.744397510533905</v>
      </c>
      <c r="G11" s="0" t="n">
        <v>0.771633559028142</v>
      </c>
      <c r="H11" s="0" t="n">
        <v>0.579129316264371</v>
      </c>
      <c r="I11" s="0" t="n">
        <v>0.649475862159277</v>
      </c>
      <c r="J11" s="0" t="n">
        <v>0.892584810784012</v>
      </c>
      <c r="K11" s="0" t="n">
        <v>0.702262079288108</v>
      </c>
      <c r="L11" s="0" t="n">
        <v>0.782870118819392</v>
      </c>
      <c r="M11" s="0" t="n">
        <v>0.53177829265042</v>
      </c>
      <c r="N11" s="0" t="n">
        <v>86</v>
      </c>
      <c r="O11" s="0" t="n">
        <v>873</v>
      </c>
      <c r="P11" s="0" t="n">
        <v>51</v>
      </c>
      <c r="Q11" s="0" t="n">
        <v>488</v>
      </c>
    </row>
    <row r="12" customFormat="false" ht="12.45" hidden="false" customHeight="false" outlineLevel="0" collapsed="false">
      <c r="A12" s="0" t="n">
        <v>7</v>
      </c>
      <c r="B12" s="0" t="n">
        <v>1016481531316</v>
      </c>
      <c r="C12" s="0" t="n">
        <v>2000</v>
      </c>
      <c r="D12" s="0" t="n">
        <v>0.729908714061001</v>
      </c>
      <c r="E12" s="0" t="n">
        <v>0.830771518993591</v>
      </c>
      <c r="F12" s="0" t="n">
        <v>0.752856310420601</v>
      </c>
      <c r="G12" s="0" t="n">
        <v>0.77248702953545</v>
      </c>
      <c r="H12" s="0" t="n">
        <v>0.602346688757994</v>
      </c>
      <c r="I12" s="0" t="n">
        <v>0.746565845369583</v>
      </c>
      <c r="J12" s="0" t="n">
        <v>0.894941366283645</v>
      </c>
      <c r="K12" s="0" t="n">
        <v>0.784661705792906</v>
      </c>
      <c r="L12" s="0" t="n">
        <v>0.743246997964122</v>
      </c>
      <c r="M12" s="0" t="n">
        <v>0.581856942949951</v>
      </c>
      <c r="N12" s="0" t="n">
        <v>74</v>
      </c>
      <c r="O12" s="0" t="n">
        <v>1037</v>
      </c>
      <c r="P12" s="0" t="n">
        <v>56</v>
      </c>
      <c r="Q12" s="0" t="n">
        <v>345</v>
      </c>
    </row>
    <row r="13" customFormat="false" ht="12.45" hidden="false" customHeight="false" outlineLevel="0" collapsed="false">
      <c r="A13" s="0" t="n">
        <v>8</v>
      </c>
      <c r="B13" s="0" t="n">
        <v>1016481616248</v>
      </c>
      <c r="C13" s="0" t="n">
        <v>2000</v>
      </c>
      <c r="D13" s="0" t="n">
        <v>0.674410282540122</v>
      </c>
      <c r="E13" s="0" t="n">
        <v>0.85880704775283</v>
      </c>
      <c r="F13" s="0" t="n">
        <v>0.71613920030353</v>
      </c>
      <c r="G13" s="0" t="n">
        <v>0.773700380723745</v>
      </c>
      <c r="H13" s="0" t="n">
        <v>0.553743403703326</v>
      </c>
      <c r="I13" s="0" t="n">
        <v>0.792728454680534</v>
      </c>
      <c r="J13" s="0" t="n">
        <v>0.940456526726313</v>
      </c>
      <c r="K13" s="0" t="n">
        <v>0.824123640973136</v>
      </c>
      <c r="L13" s="0" t="n">
        <v>0.787479888840134</v>
      </c>
      <c r="M13" s="0" t="n">
        <v>0.636911900931207</v>
      </c>
      <c r="N13" s="0" t="n">
        <v>63</v>
      </c>
      <c r="O13" s="0" t="n">
        <v>1136</v>
      </c>
      <c r="P13" s="0" t="n">
        <v>14</v>
      </c>
      <c r="Q13" s="0" t="n">
        <v>331</v>
      </c>
    </row>
    <row r="14" customFormat="false" ht="12.45" hidden="false" customHeight="false" outlineLevel="0" collapsed="false">
      <c r="A14" s="0" t="n">
        <v>9</v>
      </c>
      <c r="B14" s="0" t="n">
        <v>1016481728569</v>
      </c>
      <c r="C14" s="0" t="n">
        <v>2000</v>
      </c>
      <c r="D14" s="0" t="n">
        <v>0.678806274213618</v>
      </c>
      <c r="E14" s="0" t="n">
        <v>0.832890943176675</v>
      </c>
      <c r="F14" s="0" t="n">
        <v>0.712240702955511</v>
      </c>
      <c r="G14" s="0" t="n">
        <v>0.783012619185954</v>
      </c>
      <c r="H14" s="0" t="n">
        <v>0.567774435242263</v>
      </c>
      <c r="I14" s="0" t="n">
        <v>0.650783983325551</v>
      </c>
      <c r="J14" s="0" t="n">
        <v>0.906478723649881</v>
      </c>
      <c r="K14" s="0" t="n">
        <v>0.708740226708952</v>
      </c>
      <c r="L14" s="0" t="n">
        <v>0.773338148020221</v>
      </c>
      <c r="M14" s="0" t="n">
        <v>0.524473786123235</v>
      </c>
      <c r="N14" s="0" t="n">
        <v>78</v>
      </c>
      <c r="O14" s="0" t="n">
        <v>872</v>
      </c>
      <c r="P14" s="0" t="n">
        <v>36</v>
      </c>
      <c r="Q14" s="0" t="n">
        <v>498</v>
      </c>
    </row>
    <row r="15" customFormat="false" ht="12.45" hidden="false" customHeight="false" outlineLevel="0" collapsed="false">
      <c r="A15" s="0" t="n">
        <v>10</v>
      </c>
      <c r="B15" s="0" t="n">
        <v>1016481812260</v>
      </c>
      <c r="C15" s="0" t="n">
        <v>2000</v>
      </c>
      <c r="D15" s="0" t="n">
        <v>0.728133009989922</v>
      </c>
      <c r="E15" s="0" t="n">
        <v>0.846261041339165</v>
      </c>
      <c r="F15" s="0" t="n">
        <v>0.755098083040971</v>
      </c>
      <c r="G15" s="0" t="n">
        <v>0.771730107214539</v>
      </c>
      <c r="H15" s="0" t="n">
        <v>0.597016141476425</v>
      </c>
      <c r="I15" s="0" t="n">
        <v>0.659187988703932</v>
      </c>
      <c r="J15" s="0" t="n">
        <v>0.878128467513253</v>
      </c>
      <c r="K15" s="0" t="n">
        <v>0.715385021097046</v>
      </c>
      <c r="L15" s="0" t="n">
        <v>0.743322784810126</v>
      </c>
      <c r="M15" s="0" t="n">
        <v>0.521271097046413</v>
      </c>
      <c r="N15" s="0" t="n">
        <v>106</v>
      </c>
      <c r="O15" s="0" t="n">
        <v>837</v>
      </c>
      <c r="P15" s="0" t="n">
        <v>52</v>
      </c>
      <c r="Q15" s="0" t="n">
        <v>485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695049729090677</v>
      </c>
      <c r="E16" s="4" t="n">
        <f aca="false">AVERAGE(E6:E15)</f>
        <v>0.843007585660016</v>
      </c>
      <c r="F16" s="4" t="n">
        <f aca="false">AVERAGE(F6:F15)</f>
        <v>0.728007471870171</v>
      </c>
      <c r="G16" s="4" t="n">
        <f aca="false">AVERAGE(G6:G15)</f>
        <v>0.777511225236278</v>
      </c>
      <c r="H16" s="4" t="n">
        <f aca="false">AVERAGE(H6:H15)</f>
        <v>0.575371958454157</v>
      </c>
      <c r="I16" s="4" t="n">
        <f aca="false">AVERAGE(I6:I15)</f>
        <v>0.693906866950417</v>
      </c>
      <c r="J16" s="4" t="n">
        <f aca="false">AVERAGE(J6:J15)</f>
        <v>0.88761038394107</v>
      </c>
      <c r="K16" s="4" t="n">
        <f aca="false">AVERAGE(K6:K15)</f>
        <v>0.738174032101261</v>
      </c>
      <c r="L16" s="4" t="n">
        <f aca="false">AVERAGE(L6:L15)</f>
        <v>0.771525767374706</v>
      </c>
      <c r="M16" s="4" t="n">
        <f aca="false">AVERAGE(M6:M15)</f>
        <v>0.561058293101128</v>
      </c>
      <c r="N16" s="5" t="n">
        <f aca="false">AVERAGE(N6:N15)</f>
        <v>93.9</v>
      </c>
      <c r="O16" s="5" t="n">
        <f aca="false">AVERAGE(O6:O15)</f>
        <v>917.5</v>
      </c>
      <c r="P16" s="5" t="n">
        <f aca="false">AVERAGE(P6:P15)</f>
        <v>49.4</v>
      </c>
      <c r="Q16" s="5" t="n">
        <f aca="false">AVERAGE(Q6:Q15)</f>
        <v>424.8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330511842917773</v>
      </c>
      <c r="E17" s="6" t="n">
        <f aca="false">STDEV(E6:E15)</f>
        <v>0.0158939441359258</v>
      </c>
      <c r="F17" s="6" t="n">
        <f aca="false">STDEV(F6:F15)</f>
        <v>0.0258992876491154</v>
      </c>
      <c r="G17" s="6" t="n">
        <f aca="false">STDEV(G6:G15)</f>
        <v>0.00693530771591328</v>
      </c>
      <c r="H17" s="6" t="n">
        <f aca="false">STDEV(H6:H15)</f>
        <v>0.0266938407726053</v>
      </c>
      <c r="I17" s="6" t="n">
        <f aca="false">STDEV(I6:I15)</f>
        <v>0.0488593614078462</v>
      </c>
      <c r="J17" s="6" t="n">
        <f aca="false">STDEV(J6:J15)</f>
        <v>0.0296751275863552</v>
      </c>
      <c r="K17" s="6" t="n">
        <f aca="false">STDEV(K6:K15)</f>
        <v>0.0403304776246985</v>
      </c>
      <c r="L17" s="6" t="n">
        <f aca="false">STDEV(L6:L15)</f>
        <v>0.0164938485945575</v>
      </c>
      <c r="M17" s="6" t="n">
        <f aca="false">STDEV(M6:M15)</f>
        <v>0.0380464059838249</v>
      </c>
      <c r="N17" s="7" t="n">
        <f aca="false">STDEV(N6:N15)</f>
        <v>24.8839528835575</v>
      </c>
      <c r="O17" s="7" t="n">
        <f aca="false">STDEV(O6:O15)</f>
        <v>96.7209617634381</v>
      </c>
      <c r="P17" s="7" t="n">
        <f aca="false">STDEV(P6:P15)</f>
        <v>15.6928858616466</v>
      </c>
      <c r="Q17" s="7" t="n">
        <f aca="false">STDEV(Q6:Q15)</f>
        <v>62.7602138655091</v>
      </c>
    </row>
    <row r="18" customFormat="false" ht="12.45" hidden="false" customHeight="false" outlineLevel="0" collapsed="false">
      <c r="N18" s="8" t="n">
        <f aca="false">N16/SUM($N$16:$Q$16)</f>
        <v>0.0632067851373183</v>
      </c>
      <c r="O18" s="8" t="n">
        <f aca="false">O16/SUM($N$16:$Q$16)</f>
        <v>0.617595584275714</v>
      </c>
      <c r="P18" s="8" t="n">
        <f aca="false">P16/SUM($N$16:$Q$16)</f>
        <v>0.0332525578890684</v>
      </c>
      <c r="Q18" s="8" t="n">
        <f aca="false">Q16/SUM($N$16:$Q$16)</f>
        <v>0.2859450726979</v>
      </c>
    </row>
    <row r="19" customFormat="false" ht="12.45" hidden="false" customHeight="false" outlineLevel="0" collapsed="false">
      <c r="N19" s="8" t="n">
        <f aca="false">N17/SUM($N$16:$Q$16)</f>
        <v>0.0167501029103107</v>
      </c>
      <c r="O19" s="8" t="n">
        <f aca="false">O17/SUM($N$16:$Q$16)</f>
        <v>0.0651056554681193</v>
      </c>
      <c r="P19" s="8" t="n">
        <f aca="false">P17/SUM($N$16:$Q$16)</f>
        <v>0.0105633318939463</v>
      </c>
      <c r="Q19" s="8" t="n">
        <f aca="false">Q17/SUM($N$16:$Q$16)</f>
        <v>0.042245701309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8T23:50:05Z</dcterms:modified>
  <cp:revision>0</cp:revision>
  <dc:subject/>
  <dc:title/>
</cp:coreProperties>
</file>