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EXP</t>
  </si>
  <si>
    <t xml:space="preserve">CUMULATIVE OVER RUN</t>
  </si>
  <si>
    <t xml:space="preserve">LASTHUNDRED</t>
  </si>
  <si>
    <t xml:space="preserve">GENOTYPES (last 100)</t>
  </si>
  <si>
    <t xml:space="preserve">run #</t>
  </si>
  <si>
    <t xml:space="preserve">random seed</t>
  </si>
  <si>
    <t xml:space="preserve">stop Iter</t>
  </si>
  <si>
    <t xml:space="preserve">COOPOWN</t>
  </si>
  <si>
    <t xml:space="preserve">DEFOTHER</t>
  </si>
  <si>
    <t xml:space="preserve">CONSIS E</t>
  </si>
  <si>
    <t xml:space="preserve">MEETOWN</t>
  </si>
  <si>
    <t xml:space="preserve">% C</t>
  </si>
  <si>
    <t xml:space="preserve">CC</t>
  </si>
  <si>
    <t xml:space="preserve">CD</t>
  </si>
  <si>
    <t xml:space="preserve">DC</t>
  </si>
  <si>
    <t xml:space="preserve">DD</t>
  </si>
  <si>
    <t xml:space="preserve">AVG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0.0%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1.61"/>
    <col collapsed="false" customWidth="true" hidden="false" outlineLevel="0" max="3" min="3" style="0" width="7.37"/>
    <col collapsed="false" customWidth="true" hidden="false" outlineLevel="0" max="4" min="4" style="0" width="22.87"/>
    <col collapsed="false" customWidth="true" hidden="false" outlineLevel="0" max="5" min="5" style="0" width="11.37"/>
    <col collapsed="false" customWidth="true" hidden="false" outlineLevel="0" max="6" min="6" style="0" width="9.86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14.86"/>
    <col collapsed="false" customWidth="true" hidden="false" outlineLevel="0" max="10" min="10" style="0" width="11.37"/>
    <col collapsed="false" customWidth="true" hidden="false" outlineLevel="0" max="11" min="11" style="0" width="9.86"/>
    <col collapsed="false" customWidth="true" hidden="false" outlineLevel="0" max="12" min="12" style="0" width="10.74"/>
    <col collapsed="false" customWidth="true" hidden="false" outlineLevel="0" max="13" min="13" style="0" width="5.99"/>
    <col collapsed="false" customWidth="true" hidden="false" outlineLevel="0" max="14" min="14" style="0" width="20.61"/>
    <col collapsed="false" customWidth="true" hidden="false" outlineLevel="0" max="15" min="15" style="0" width="9.61"/>
    <col collapsed="false" customWidth="true" hidden="false" outlineLevel="0" max="16" min="16" style="0" width="7.74"/>
    <col collapsed="false" customWidth="true" hidden="false" outlineLevel="0" max="17" min="17" style="0" width="8.12"/>
  </cols>
  <sheetData>
    <row r="1" customFormat="false" ht="13.1" hidden="false" customHeight="false" outlineLevel="0" collapsed="false">
      <c r="A1" s="1" t="s">
        <v>0</v>
      </c>
      <c r="B1" s="1" t="n">
        <v>118</v>
      </c>
    </row>
    <row r="2" customFormat="false" ht="12.45" hidden="false" customHeight="false" outlineLevel="0" collapsed="false">
      <c r="A2" s="2" t="n">
        <v>37333</v>
      </c>
    </row>
    <row r="4" customFormat="false" ht="12.45" hidden="false" customHeight="false" outlineLevel="0" collapsed="false">
      <c r="D4" s="3" t="s">
        <v>1</v>
      </c>
      <c r="I4" s="3" t="s">
        <v>2</v>
      </c>
      <c r="N4" s="3" t="s">
        <v>3</v>
      </c>
    </row>
    <row r="5" customFormat="false" ht="12.45" hidden="false" customHeight="false" outlineLevel="0" collapsed="false">
      <c r="A5" s="0" t="s">
        <v>4</v>
      </c>
      <c r="B5" s="0" t="s">
        <v>5</v>
      </c>
      <c r="C5" s="0" t="s">
        <v>6</v>
      </c>
      <c r="D5" s="3" t="s">
        <v>7</v>
      </c>
      <c r="E5" s="0" t="s">
        <v>8</v>
      </c>
      <c r="F5" s="0" t="s">
        <v>9</v>
      </c>
      <c r="G5" s="0" t="s">
        <v>10</v>
      </c>
      <c r="H5" s="0" t="s">
        <v>11</v>
      </c>
      <c r="I5" s="3" t="s">
        <v>7</v>
      </c>
      <c r="J5" s="0" t="s">
        <v>8</v>
      </c>
      <c r="K5" s="0" t="s">
        <v>9</v>
      </c>
      <c r="L5" s="0" t="s">
        <v>10</v>
      </c>
      <c r="M5" s="0" t="s">
        <v>11</v>
      </c>
      <c r="N5" s="3" t="s">
        <v>12</v>
      </c>
      <c r="O5" s="0" t="s">
        <v>13</v>
      </c>
      <c r="P5" s="0" t="s">
        <v>14</v>
      </c>
      <c r="Q5" s="0" t="s">
        <v>15</v>
      </c>
    </row>
    <row r="6" customFormat="false" ht="12.45" hidden="false" customHeight="false" outlineLevel="0" collapsed="false">
      <c r="A6" s="0" t="n">
        <v>1</v>
      </c>
      <c r="B6" s="0" t="n">
        <v>1016495759004</v>
      </c>
      <c r="C6" s="0" t="n">
        <v>2000</v>
      </c>
      <c r="D6" s="0" t="n">
        <v>0.104065260704146</v>
      </c>
      <c r="E6" s="0" t="n">
        <v>0.955793938208511</v>
      </c>
      <c r="F6" s="0" t="n">
        <v>0.710867924420786</v>
      </c>
      <c r="G6" s="0" t="n">
        <v>0.287563422785502</v>
      </c>
      <c r="H6" s="0" t="n">
        <v>0.0614193779160106</v>
      </c>
      <c r="I6" s="0" t="n">
        <v>0.0992220521263587</v>
      </c>
      <c r="J6" s="0" t="n">
        <v>0.973248152031794</v>
      </c>
      <c r="K6" s="0" t="n">
        <v>0.753365015465628</v>
      </c>
      <c r="L6" s="0" t="n">
        <v>0.251575023434604</v>
      </c>
      <c r="M6" s="0" t="n">
        <v>0.0449835412776037</v>
      </c>
      <c r="N6" s="0" t="n">
        <v>18</v>
      </c>
      <c r="O6" s="0" t="n">
        <v>250</v>
      </c>
      <c r="P6" s="0" t="n">
        <v>41</v>
      </c>
      <c r="Q6" s="0" t="n">
        <v>1982</v>
      </c>
    </row>
    <row r="7" customFormat="false" ht="12.45" hidden="false" customHeight="false" outlineLevel="0" collapsed="false">
      <c r="A7" s="0" t="n">
        <v>2</v>
      </c>
      <c r="B7" s="0" t="n">
        <v>1016495930361</v>
      </c>
      <c r="C7" s="0" t="n">
        <v>2000</v>
      </c>
      <c r="D7" s="0" t="n">
        <v>0.092424742103461</v>
      </c>
      <c r="E7" s="0" t="n">
        <v>0.962513559829875</v>
      </c>
      <c r="F7" s="0" t="n">
        <v>0.684014961118036</v>
      </c>
      <c r="G7" s="0" t="n">
        <v>0.320080655029643</v>
      </c>
      <c r="H7" s="0" t="n">
        <v>0.0550711278391632</v>
      </c>
      <c r="I7" s="0" t="n">
        <v>0.0841272985969778</v>
      </c>
      <c r="J7" s="0" t="n">
        <v>0.981784208350558</v>
      </c>
      <c r="K7" s="0" t="n">
        <v>0.740671131848648</v>
      </c>
      <c r="L7" s="0" t="n">
        <v>0.268602707651522</v>
      </c>
      <c r="M7" s="0" t="n">
        <v>0.0359198008809421</v>
      </c>
      <c r="N7" s="0" t="n">
        <v>12</v>
      </c>
      <c r="O7" s="0" t="n">
        <v>199</v>
      </c>
      <c r="P7" s="0" t="n">
        <v>28</v>
      </c>
      <c r="Q7" s="0" t="n">
        <v>2054</v>
      </c>
    </row>
    <row r="8" customFormat="false" ht="12.45" hidden="false" customHeight="false" outlineLevel="0" collapsed="false">
      <c r="A8" s="0" t="n">
        <v>3</v>
      </c>
      <c r="B8" s="0" t="n">
        <v>1016496105482</v>
      </c>
      <c r="C8" s="0" t="n">
        <v>2000</v>
      </c>
      <c r="D8" s="0" t="n">
        <v>0.141204050795095</v>
      </c>
      <c r="E8" s="0" t="n">
        <v>0.943431003862194</v>
      </c>
      <c r="F8" s="0" t="n">
        <v>0.718021653793653</v>
      </c>
      <c r="G8" s="0" t="n">
        <v>0.280979527310506</v>
      </c>
      <c r="H8" s="0" t="n">
        <v>0.0803497137893095</v>
      </c>
      <c r="I8" s="0" t="n">
        <v>0.109058706843621</v>
      </c>
      <c r="J8" s="0" t="n">
        <v>0.977664332944379</v>
      </c>
      <c r="K8" s="0" t="n">
        <v>0.755757327123327</v>
      </c>
      <c r="L8" s="0" t="n">
        <v>0.255474980995933</v>
      </c>
      <c r="M8" s="0" t="n">
        <v>0.0444912339973695</v>
      </c>
      <c r="N8" s="0" t="n">
        <v>8</v>
      </c>
      <c r="O8" s="0" t="n">
        <v>242</v>
      </c>
      <c r="P8" s="0" t="n">
        <v>42</v>
      </c>
      <c r="Q8" s="0" t="n">
        <v>2004</v>
      </c>
    </row>
    <row r="9" customFormat="false" ht="12.45" hidden="false" customHeight="false" outlineLevel="0" collapsed="false">
      <c r="A9" s="0" t="n">
        <v>4</v>
      </c>
      <c r="B9" s="0" t="n">
        <v>1016496280834</v>
      </c>
      <c r="C9" s="0" t="n">
        <v>2000</v>
      </c>
      <c r="D9" s="0" t="n">
        <v>0.104808429564393</v>
      </c>
      <c r="E9" s="0" t="n">
        <v>0.948351545066859</v>
      </c>
      <c r="F9" s="0" t="n">
        <v>0.695045917143542</v>
      </c>
      <c r="G9" s="0" t="n">
        <v>0.300287707015939</v>
      </c>
      <c r="H9" s="0" t="n">
        <v>0.067611741820185</v>
      </c>
      <c r="I9" s="0" t="n">
        <v>0.0599640848731156</v>
      </c>
      <c r="J9" s="0" t="n">
        <v>0.971876045432252</v>
      </c>
      <c r="K9" s="0" t="n">
        <v>0.738647351169469</v>
      </c>
      <c r="L9" s="0" t="n">
        <v>0.255757906848573</v>
      </c>
      <c r="M9" s="0" t="n">
        <v>0.0362673196484341</v>
      </c>
      <c r="N9" s="0" t="n">
        <v>20</v>
      </c>
      <c r="O9" s="0" t="n">
        <v>119</v>
      </c>
      <c r="P9" s="0" t="n">
        <v>43</v>
      </c>
      <c r="Q9" s="0" t="n">
        <v>2112</v>
      </c>
    </row>
    <row r="10" customFormat="false" ht="12.45" hidden="false" customHeight="false" outlineLevel="0" collapsed="false">
      <c r="A10" s="0" t="n">
        <v>5</v>
      </c>
      <c r="B10" s="0" t="n">
        <v>1016496486140</v>
      </c>
      <c r="C10" s="0" t="n">
        <v>2000</v>
      </c>
      <c r="D10" s="0" t="n">
        <v>0.113376764427968</v>
      </c>
      <c r="E10" s="0" t="n">
        <v>0.933305866239638</v>
      </c>
      <c r="F10" s="0" t="n">
        <v>0.708489816865223</v>
      </c>
      <c r="G10" s="0" t="n">
        <v>0.274189620636313</v>
      </c>
      <c r="H10" s="0" t="n">
        <v>0.0794940265534178</v>
      </c>
      <c r="I10" s="0" t="n">
        <v>0.082722958452722</v>
      </c>
      <c r="J10" s="0" t="n">
        <v>0.972467665089569</v>
      </c>
      <c r="K10" s="0" t="n">
        <v>0.7320385976883</v>
      </c>
      <c r="L10" s="0" t="n">
        <v>0.27022253193286</v>
      </c>
      <c r="M10" s="0" t="n">
        <v>0.0424460849429817</v>
      </c>
      <c r="N10" s="0" t="n">
        <v>9</v>
      </c>
      <c r="O10" s="0" t="n">
        <v>190</v>
      </c>
      <c r="P10" s="0" t="n">
        <v>51</v>
      </c>
      <c r="Q10" s="0" t="n">
        <v>2043</v>
      </c>
    </row>
    <row r="11" customFormat="false" ht="12.45" hidden="false" customHeight="false" outlineLevel="0" collapsed="false">
      <c r="A11" s="0" t="n">
        <v>6</v>
      </c>
      <c r="B11" s="0" t="n">
        <v>1016496635404</v>
      </c>
      <c r="C11" s="0" t="n">
        <v>2000</v>
      </c>
      <c r="D11" s="0" t="n">
        <v>0.0862277094120014</v>
      </c>
      <c r="E11" s="0" t="n">
        <v>0.936469811458627</v>
      </c>
      <c r="F11" s="0" t="n">
        <v>0.677075995499303</v>
      </c>
      <c r="G11" s="0" t="n">
        <v>0.30508229989427</v>
      </c>
      <c r="H11" s="0" t="n">
        <v>0.0704548004104825</v>
      </c>
      <c r="I11" s="0" t="n">
        <v>0.0819767539938258</v>
      </c>
      <c r="J11" s="0" t="n">
        <v>0.958858338009488</v>
      </c>
      <c r="K11" s="0" t="n">
        <v>0.706893793792095</v>
      </c>
      <c r="L11" s="0" t="n">
        <v>0.287341585010288</v>
      </c>
      <c r="M11" s="0" t="n">
        <v>0.0528752820507848</v>
      </c>
      <c r="N11" s="0" t="n">
        <v>25</v>
      </c>
      <c r="O11" s="0" t="n">
        <v>204</v>
      </c>
      <c r="P11" s="0" t="n">
        <v>65</v>
      </c>
      <c r="Q11" s="0" t="n">
        <v>1998</v>
      </c>
    </row>
    <row r="12" customFormat="false" ht="12.45" hidden="false" customHeight="false" outlineLevel="0" collapsed="false">
      <c r="A12" s="0" t="n">
        <v>7</v>
      </c>
      <c r="B12" s="0" t="n">
        <v>1016496809725</v>
      </c>
      <c r="C12" s="0" t="n">
        <v>2000</v>
      </c>
      <c r="D12" s="0" t="n">
        <v>0.118818390730081</v>
      </c>
      <c r="E12" s="0" t="n">
        <v>0.953122212251861</v>
      </c>
      <c r="F12" s="0" t="n">
        <v>0.698248202344824</v>
      </c>
      <c r="G12" s="0" t="n">
        <v>0.305493039025212</v>
      </c>
      <c r="H12" s="0" t="n">
        <v>0.0688551411823982</v>
      </c>
      <c r="I12" s="0" t="n">
        <v>0.0739340392044641</v>
      </c>
      <c r="J12" s="0" t="n">
        <v>0.962442736945848</v>
      </c>
      <c r="K12" s="0" t="n">
        <v>0.662260867463473</v>
      </c>
      <c r="L12" s="0" t="n">
        <v>0.337849106312011</v>
      </c>
      <c r="M12" s="0" t="n">
        <v>0.0498471243670465</v>
      </c>
      <c r="N12" s="0" t="n">
        <v>12</v>
      </c>
      <c r="O12" s="0" t="n">
        <v>202</v>
      </c>
      <c r="P12" s="0" t="n">
        <v>75</v>
      </c>
      <c r="Q12" s="0" t="n">
        <v>2005</v>
      </c>
    </row>
    <row r="13" customFormat="false" ht="12.45" hidden="false" customHeight="false" outlineLevel="0" collapsed="false">
      <c r="A13" s="0" t="n">
        <v>8</v>
      </c>
      <c r="B13" s="0" t="n">
        <v>1016496993679</v>
      </c>
      <c r="C13" s="0" t="n">
        <v>2000</v>
      </c>
      <c r="D13" s="0" t="n">
        <v>0.0837945987907475</v>
      </c>
      <c r="E13" s="0" t="n">
        <v>0.967464103078831</v>
      </c>
      <c r="F13" s="0" t="n">
        <v>0.682425593672931</v>
      </c>
      <c r="G13" s="0" t="n">
        <v>0.322562347147576</v>
      </c>
      <c r="H13" s="0" t="n">
        <v>0.0490700241079581</v>
      </c>
      <c r="I13" s="0" t="n">
        <v>0.0801101558776281</v>
      </c>
      <c r="J13" s="0" t="n">
        <v>0.975338317308653</v>
      </c>
      <c r="K13" s="0" t="n">
        <v>0.730030523199566</v>
      </c>
      <c r="L13" s="0" t="n">
        <v>0.274017065903022</v>
      </c>
      <c r="M13" s="0" t="n">
        <v>0.0398555106226539</v>
      </c>
      <c r="N13" s="0" t="n">
        <v>9</v>
      </c>
      <c r="O13" s="0" t="n">
        <v>228</v>
      </c>
      <c r="P13" s="0" t="n">
        <v>47</v>
      </c>
      <c r="Q13" s="0" t="n">
        <v>2010</v>
      </c>
    </row>
    <row r="14" customFormat="false" ht="12.45" hidden="false" customHeight="false" outlineLevel="0" collapsed="false">
      <c r="A14" s="0" t="n">
        <v>9</v>
      </c>
      <c r="B14" s="0" t="n">
        <v>1016497155032</v>
      </c>
      <c r="C14" s="0" t="n">
        <v>2000</v>
      </c>
      <c r="D14" s="0" t="n">
        <v>0.129835913168103</v>
      </c>
      <c r="E14" s="0" t="n">
        <v>0.953156178522449</v>
      </c>
      <c r="F14" s="0" t="n">
        <v>0.660182519242823</v>
      </c>
      <c r="G14" s="0" t="n">
        <v>0.355844100537879</v>
      </c>
      <c r="H14" s="0" t="n">
        <v>0.0763760676969322</v>
      </c>
      <c r="I14" s="0" t="n">
        <v>0.12165818988002</v>
      </c>
      <c r="J14" s="0" t="n">
        <v>0.961383883831995</v>
      </c>
      <c r="K14" s="0" t="n">
        <v>0.711362610480947</v>
      </c>
      <c r="L14" s="0" t="n">
        <v>0.297741601991933</v>
      </c>
      <c r="M14" s="0" t="n">
        <v>0.0633411962277521</v>
      </c>
      <c r="N14" s="0" t="n">
        <v>8</v>
      </c>
      <c r="O14" s="0" t="n">
        <v>261</v>
      </c>
      <c r="P14" s="0" t="n">
        <v>77</v>
      </c>
      <c r="Q14" s="0" t="n">
        <v>1943</v>
      </c>
    </row>
    <row r="15" customFormat="false" ht="12.45" hidden="false" customHeight="false" outlineLevel="0" collapsed="false">
      <c r="A15" s="0" t="n">
        <v>10</v>
      </c>
      <c r="B15" s="0" t="n">
        <v>1016497353617</v>
      </c>
      <c r="C15" s="0" t="n">
        <v>2000</v>
      </c>
      <c r="D15" s="0" t="n">
        <v>0.0943350685354425</v>
      </c>
      <c r="E15" s="0" t="n">
        <v>0.950329798358914</v>
      </c>
      <c r="F15" s="0" t="n">
        <v>0.66543669231459</v>
      </c>
      <c r="G15" s="0" t="n">
        <v>0.332821098212924</v>
      </c>
      <c r="H15" s="0" t="n">
        <v>0.0645356116923995</v>
      </c>
      <c r="I15" s="0" t="n">
        <v>0.0939552061205962</v>
      </c>
      <c r="J15" s="0" t="n">
        <v>0.958020476676744</v>
      </c>
      <c r="K15" s="0" t="n">
        <v>0.72072154941408</v>
      </c>
      <c r="L15" s="0" t="n">
        <v>0.274630789303601</v>
      </c>
      <c r="M15" s="0" t="n">
        <v>0.0562536461144825</v>
      </c>
      <c r="N15" s="0" t="n">
        <v>9</v>
      </c>
      <c r="O15" s="0" t="n">
        <v>217</v>
      </c>
      <c r="P15" s="0" t="n">
        <v>87</v>
      </c>
      <c r="Q15" s="0" t="n">
        <v>1980</v>
      </c>
    </row>
    <row r="16" customFormat="false" ht="12.45" hidden="false" customHeight="false" outlineLevel="0" collapsed="false">
      <c r="A16" s="0" t="s">
        <v>16</v>
      </c>
      <c r="D16" s="4" t="n">
        <f aca="false">AVERAGE(D6:D15)</f>
        <v>0.106889092823144</v>
      </c>
      <c r="E16" s="4" t="n">
        <f aca="false">AVERAGE(E6:E15)</f>
        <v>0.950393801687776</v>
      </c>
      <c r="F16" s="4" t="n">
        <f aca="false">AVERAGE(F6:F15)</f>
        <v>0.689980927641571</v>
      </c>
      <c r="G16" s="4" t="n">
        <f aca="false">AVERAGE(G6:G15)</f>
        <v>0.308490381759576</v>
      </c>
      <c r="H16" s="4" t="n">
        <f aca="false">AVERAGE(H6:H15)</f>
        <v>0.0673237633008257</v>
      </c>
      <c r="I16" s="4" t="n">
        <f aca="false">AVERAGE(I6:I15)</f>
        <v>0.0886729445969329</v>
      </c>
      <c r="J16" s="4" t="n">
        <f aca="false">AVERAGE(J6:J15)</f>
        <v>0.969308415662128</v>
      </c>
      <c r="K16" s="4" t="n">
        <f aca="false">AVERAGE(K6:K15)</f>
        <v>0.725174876764553</v>
      </c>
      <c r="L16" s="4" t="n">
        <f aca="false">AVERAGE(L6:L15)</f>
        <v>0.277321329938435</v>
      </c>
      <c r="M16" s="4" t="n">
        <f aca="false">AVERAGE(M6:M15)</f>
        <v>0.0466280740130051</v>
      </c>
      <c r="N16" s="5" t="n">
        <f aca="false">AVERAGE(N6:N15)</f>
        <v>13</v>
      </c>
      <c r="O16" s="5" t="n">
        <f aca="false">AVERAGE(O6:O15)</f>
        <v>211.2</v>
      </c>
      <c r="P16" s="5" t="n">
        <f aca="false">AVERAGE(P6:P15)</f>
        <v>55.6</v>
      </c>
      <c r="Q16" s="5" t="n">
        <f aca="false">AVERAGE(Q6:Q15)</f>
        <v>2013.1</v>
      </c>
    </row>
    <row r="17" customFormat="false" ht="13.1" hidden="false" customHeight="false" outlineLevel="0" collapsed="false">
      <c r="A17" s="0" t="s">
        <v>17</v>
      </c>
      <c r="D17" s="6" t="n">
        <f aca="false">STDEV(D6:D15)</f>
        <v>0.0189380378839065</v>
      </c>
      <c r="E17" s="6" t="n">
        <f aca="false">STDEV(E6:E15)</f>
        <v>0.010651294419526</v>
      </c>
      <c r="F17" s="6" t="n">
        <f aca="false">STDEV(F6:F15)</f>
        <v>0.0194613794759933</v>
      </c>
      <c r="G17" s="6" t="n">
        <f aca="false">STDEV(G6:G15)</f>
        <v>0.0250020509960842</v>
      </c>
      <c r="H17" s="6" t="n">
        <f aca="false">STDEV(H6:H15)</f>
        <v>0.0102085366146456</v>
      </c>
      <c r="I17" s="6" t="n">
        <f aca="false">STDEV(I6:I15)</f>
        <v>0.0178214950612501</v>
      </c>
      <c r="J17" s="6" t="n">
        <f aca="false">STDEV(J6:J15)</f>
        <v>0.00843589560146192</v>
      </c>
      <c r="K17" s="6" t="n">
        <f aca="false">STDEV(K6:K15)</f>
        <v>0.0273359369303448</v>
      </c>
      <c r="L17" s="6" t="n">
        <f aca="false">STDEV(L6:L15)</f>
        <v>0.0256703150841198</v>
      </c>
      <c r="M17" s="6" t="n">
        <f aca="false">STDEV(M6:M15)</f>
        <v>0.0089069857165732</v>
      </c>
      <c r="N17" s="7" t="n">
        <f aca="false">STDEV(N6:N15)</f>
        <v>5.94418483337567</v>
      </c>
      <c r="O17" s="7" t="n">
        <f aca="false">STDEV(O6:O15)</f>
        <v>40.1187127299856</v>
      </c>
      <c r="P17" s="7" t="n">
        <f aca="false">STDEV(P6:P15)</f>
        <v>19.2134212350522</v>
      </c>
      <c r="Q17" s="7" t="n">
        <f aca="false">STDEV(Q6:Q15)</f>
        <v>46.7985042496018</v>
      </c>
    </row>
    <row r="18" customFormat="false" ht="12.45" hidden="false" customHeight="false" outlineLevel="0" collapsed="false">
      <c r="N18" s="8" t="n">
        <f aca="false">N16/SUM($N$16:$Q$16)</f>
        <v>0.00566967595621266</v>
      </c>
      <c r="O18" s="8" t="n">
        <f aca="false">O16/SUM($N$16:$Q$16)</f>
        <v>0.0921104278424702</v>
      </c>
      <c r="P18" s="8" t="n">
        <f aca="false">P16/SUM($N$16:$Q$16)</f>
        <v>0.0242487679358018</v>
      </c>
      <c r="Q18" s="8" t="n">
        <f aca="false">Q16/SUM($N$16:$Q$16)</f>
        <v>0.877971128265515</v>
      </c>
    </row>
    <row r="19" customFormat="false" ht="12.45" hidden="false" customHeight="false" outlineLevel="0" collapsed="false">
      <c r="N19" s="8" t="n">
        <f aca="false">N17/SUM($N$16:$Q$16)</f>
        <v>0.00259243090992877</v>
      </c>
      <c r="O19" s="8" t="n">
        <f aca="false">O17/SUM($N$16:$Q$16)</f>
        <v>0.0174969308430309</v>
      </c>
      <c r="P19" s="8" t="n">
        <f aca="false">P17/SUM($N$16:$Q$16)</f>
        <v>0.00837952864715087</v>
      </c>
      <c r="Q19" s="8" t="n">
        <f aca="false">Q17/SUM($N$16:$Q$16)</f>
        <v>0.02041018110236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0:04:44Z</dcterms:created>
  <dc:creator>Ross Hammond</dc:creator>
  <dc:description/>
  <dc:language>en-US</dc:language>
  <cp:lastModifiedBy>Ross Hammond</cp:lastModifiedBy>
  <dcterms:modified xsi:type="dcterms:W3CDTF">2002-03-19T03:32:21Z</dcterms:modified>
  <cp:revision>0</cp:revision>
  <dc:subject/>
  <dc:title/>
</cp:coreProperties>
</file>