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07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78130656</v>
      </c>
      <c r="C6" s="0" t="n">
        <v>1000</v>
      </c>
      <c r="D6" s="0" t="n">
        <v>0.852128050431773</v>
      </c>
      <c r="E6" s="0" t="n">
        <v>0.716700155521754</v>
      </c>
      <c r="F6" s="0" t="n">
        <v>0.826313866744849</v>
      </c>
      <c r="G6" s="0" t="n">
        <v>0.809387986839227</v>
      </c>
      <c r="H6" s="0" t="n">
        <v>0.743702560952341</v>
      </c>
      <c r="I6" s="0" t="n">
        <v>0.819913679115834</v>
      </c>
      <c r="J6" s="0" t="n">
        <v>0.802920223607999</v>
      </c>
      <c r="K6" s="0" t="n">
        <v>0.816545050126817</v>
      </c>
      <c r="L6" s="0" t="n">
        <v>0.80176904058952</v>
      </c>
      <c r="M6" s="0" t="n">
        <v>0.696448717025515</v>
      </c>
      <c r="N6" s="0" t="n">
        <v>240</v>
      </c>
      <c r="O6" s="0" t="n">
        <v>1167</v>
      </c>
      <c r="P6" s="0" t="n">
        <v>73</v>
      </c>
      <c r="Q6" s="0" t="n">
        <v>263</v>
      </c>
    </row>
    <row r="7" customFormat="false" ht="12.45" hidden="false" customHeight="false" outlineLevel="0" collapsed="false">
      <c r="A7" s="0" t="n">
        <v>2</v>
      </c>
      <c r="B7" s="0" t="n">
        <v>1016478175370</v>
      </c>
      <c r="C7" s="0" t="n">
        <v>1000</v>
      </c>
      <c r="D7" s="0" t="n">
        <v>0.912983421600898</v>
      </c>
      <c r="E7" s="0" t="n">
        <v>0.77399487608129</v>
      </c>
      <c r="F7" s="0" t="n">
        <v>0.887613193225988</v>
      </c>
      <c r="G7" s="0" t="n">
        <v>0.817465329390538</v>
      </c>
      <c r="H7" s="0" t="n">
        <v>0.787586064317631</v>
      </c>
      <c r="I7" s="0" t="n">
        <v>0.903360864009069</v>
      </c>
      <c r="J7" s="0" t="n">
        <v>0.785527479003978</v>
      </c>
      <c r="K7" s="0" t="n">
        <v>0.878310917953838</v>
      </c>
      <c r="L7" s="0" t="n">
        <v>0.787412149331454</v>
      </c>
      <c r="M7" s="0" t="n">
        <v>0.756911571817309</v>
      </c>
      <c r="N7" s="0" t="n">
        <v>268</v>
      </c>
      <c r="O7" s="0" t="n">
        <v>1317</v>
      </c>
      <c r="P7" s="0" t="n">
        <v>47</v>
      </c>
      <c r="Q7" s="0" t="n">
        <v>132</v>
      </c>
    </row>
    <row r="8" customFormat="false" ht="12.45" hidden="false" customHeight="false" outlineLevel="0" collapsed="false">
      <c r="A8" s="0" t="n">
        <v>3</v>
      </c>
      <c r="B8" s="0" t="n">
        <v>1016478214657</v>
      </c>
      <c r="C8" s="0" t="n">
        <v>1000</v>
      </c>
      <c r="D8" s="0" t="n">
        <v>0.890412867708273</v>
      </c>
      <c r="E8" s="0" t="n">
        <v>0.70709437541045</v>
      </c>
      <c r="F8" s="0" t="n">
        <v>0.848370444353945</v>
      </c>
      <c r="G8" s="0" t="n">
        <v>0.770659125397861</v>
      </c>
      <c r="H8" s="0" t="n">
        <v>0.753380033990312</v>
      </c>
      <c r="I8" s="0" t="n">
        <v>0.883725026941888</v>
      </c>
      <c r="J8" s="0" t="n">
        <v>0.803825711993582</v>
      </c>
      <c r="K8" s="0" t="n">
        <v>0.864817671254548</v>
      </c>
      <c r="L8" s="0" t="n">
        <v>0.763360227812055</v>
      </c>
      <c r="M8" s="0" t="n">
        <v>0.721023176712545</v>
      </c>
      <c r="N8" s="0" t="n">
        <v>245</v>
      </c>
      <c r="O8" s="0" t="n">
        <v>1293</v>
      </c>
      <c r="P8" s="0" t="n">
        <v>26</v>
      </c>
      <c r="Q8" s="0" t="n">
        <v>191</v>
      </c>
    </row>
    <row r="9" customFormat="false" ht="12.45" hidden="false" customHeight="false" outlineLevel="0" collapsed="false">
      <c r="A9" s="0" t="n">
        <v>4</v>
      </c>
      <c r="B9" s="0" t="n">
        <v>1016478261634</v>
      </c>
      <c r="C9" s="0" t="n">
        <v>1000</v>
      </c>
      <c r="D9" s="0" t="n">
        <v>0.852463711415559</v>
      </c>
      <c r="E9" s="0" t="n">
        <v>0.739855297890542</v>
      </c>
      <c r="F9" s="0" t="n">
        <v>0.829508607207504</v>
      </c>
      <c r="G9" s="0" t="n">
        <v>0.796151073534527</v>
      </c>
      <c r="H9" s="0" t="n">
        <v>0.731720117243418</v>
      </c>
      <c r="I9" s="0" t="n">
        <v>0.909138142848124</v>
      </c>
      <c r="J9" s="0" t="n">
        <v>0.855957902247591</v>
      </c>
      <c r="K9" s="0" t="n">
        <v>0.898673130701696</v>
      </c>
      <c r="L9" s="0" t="n">
        <v>0.803216156447328</v>
      </c>
      <c r="M9" s="0" t="n">
        <v>0.758579602407242</v>
      </c>
      <c r="N9" s="0" t="n">
        <v>238</v>
      </c>
      <c r="O9" s="0" t="n">
        <v>1356</v>
      </c>
      <c r="P9" s="0" t="n">
        <v>31</v>
      </c>
      <c r="Q9" s="0" t="n">
        <v>144</v>
      </c>
    </row>
    <row r="10" customFormat="false" ht="12.45" hidden="false" customHeight="false" outlineLevel="0" collapsed="false">
      <c r="A10" s="0" t="n">
        <v>5</v>
      </c>
      <c r="B10" s="0" t="n">
        <v>1016478305077</v>
      </c>
      <c r="C10" s="0" t="n">
        <v>1000</v>
      </c>
      <c r="D10" s="0" t="n">
        <v>0.881612018935659</v>
      </c>
      <c r="E10" s="0" t="n">
        <v>0.591485247502499</v>
      </c>
      <c r="F10" s="0" t="n">
        <v>0.814658649263034</v>
      </c>
      <c r="G10" s="0" t="n">
        <v>0.769227192161926</v>
      </c>
      <c r="H10" s="0" t="n">
        <v>0.772434034379208</v>
      </c>
      <c r="I10" s="0" t="n">
        <v>0.90280785658425</v>
      </c>
      <c r="J10" s="0" t="n">
        <v>0.819966604695999</v>
      </c>
      <c r="K10" s="0" t="n">
        <v>0.884123804199279</v>
      </c>
      <c r="L10" s="0" t="n">
        <v>0.774459560193812</v>
      </c>
      <c r="M10" s="0" t="n">
        <v>0.739792986706423</v>
      </c>
      <c r="N10" s="0" t="n">
        <v>276</v>
      </c>
      <c r="O10" s="0" t="n">
        <v>1306</v>
      </c>
      <c r="P10" s="0" t="n">
        <v>35</v>
      </c>
      <c r="Q10" s="0" t="n">
        <v>159</v>
      </c>
    </row>
    <row r="11" customFormat="false" ht="12.45" hidden="false" customHeight="false" outlineLevel="0" collapsed="false">
      <c r="A11" s="0" t="n">
        <v>6</v>
      </c>
      <c r="B11" s="0" t="n">
        <v>1016478353346</v>
      </c>
      <c r="C11" s="0" t="n">
        <v>1000</v>
      </c>
      <c r="D11" s="0" t="n">
        <v>0.906193814718432</v>
      </c>
      <c r="E11" s="0" t="n">
        <v>0.699504166047437</v>
      </c>
      <c r="F11" s="0" t="n">
        <v>0.857382218425896</v>
      </c>
      <c r="G11" s="0" t="n">
        <v>0.763841118283412</v>
      </c>
      <c r="H11" s="0" t="n">
        <v>0.763152856922769</v>
      </c>
      <c r="I11" s="0" t="n">
        <v>0.849265523243518</v>
      </c>
      <c r="J11" s="0" t="n">
        <v>0.844896028649132</v>
      </c>
      <c r="K11" s="0" t="n">
        <v>0.848203730461053</v>
      </c>
      <c r="L11" s="0" t="n">
        <v>0.756998719295941</v>
      </c>
      <c r="M11" s="0" t="n">
        <v>0.680583377118087</v>
      </c>
      <c r="N11" s="0" t="n">
        <v>168</v>
      </c>
      <c r="O11" s="0" t="n">
        <v>1289</v>
      </c>
      <c r="P11" s="0" t="n">
        <v>71</v>
      </c>
      <c r="Q11" s="0" t="n">
        <v>189</v>
      </c>
    </row>
    <row r="12" customFormat="false" ht="12.45" hidden="false" customHeight="false" outlineLevel="0" collapsed="false">
      <c r="A12" s="0" t="n">
        <v>7</v>
      </c>
      <c r="B12" s="0" t="n">
        <v>1016478400484</v>
      </c>
      <c r="C12" s="0" t="n">
        <v>1000</v>
      </c>
      <c r="D12" s="0" t="n">
        <v>0.888185489188311</v>
      </c>
      <c r="E12" s="0" t="n">
        <v>0.752139635298199</v>
      </c>
      <c r="F12" s="0" t="n">
        <v>0.862750075456228</v>
      </c>
      <c r="G12" s="0" t="n">
        <v>0.81303793533739</v>
      </c>
      <c r="H12" s="0" t="n">
        <v>0.768468981858971</v>
      </c>
      <c r="I12" s="0" t="n">
        <v>0.924468496143407</v>
      </c>
      <c r="J12" s="0" t="n">
        <v>0.782495995953805</v>
      </c>
      <c r="K12" s="0" t="n">
        <v>0.898264441272224</v>
      </c>
      <c r="L12" s="0" t="n">
        <v>0.815428658112045</v>
      </c>
      <c r="M12" s="0" t="n">
        <v>0.793983111169888</v>
      </c>
      <c r="N12" s="0" t="n">
        <v>306</v>
      </c>
      <c r="O12" s="0" t="n">
        <v>1327</v>
      </c>
      <c r="P12" s="0" t="n">
        <v>33</v>
      </c>
      <c r="Q12" s="0" t="n">
        <v>106</v>
      </c>
    </row>
    <row r="13" customFormat="false" ht="12.45" hidden="false" customHeight="false" outlineLevel="0" collapsed="false">
      <c r="A13" s="0" t="n">
        <v>8</v>
      </c>
      <c r="B13" s="0" t="n">
        <v>1016478446270</v>
      </c>
      <c r="C13" s="0" t="n">
        <v>1000</v>
      </c>
      <c r="D13" s="0" t="n">
        <v>0.850639979941244</v>
      </c>
      <c r="E13" s="0" t="n">
        <v>0.654142209412674</v>
      </c>
      <c r="F13" s="0" t="n">
        <v>0.806037840689159</v>
      </c>
      <c r="G13" s="0" t="n">
        <v>0.773014527685951</v>
      </c>
      <c r="H13" s="0" t="n">
        <v>0.736061756275025</v>
      </c>
      <c r="I13" s="0" t="n">
        <v>0.892720938382568</v>
      </c>
      <c r="J13" s="0" t="n">
        <v>0.820241349746841</v>
      </c>
      <c r="K13" s="0" t="n">
        <v>0.875208614254167</v>
      </c>
      <c r="L13" s="0" t="n">
        <v>0.758382677688534</v>
      </c>
      <c r="M13" s="0" t="n">
        <v>0.720456899415684</v>
      </c>
      <c r="N13" s="0" t="n">
        <v>254</v>
      </c>
      <c r="O13" s="0" t="n">
        <v>1304</v>
      </c>
      <c r="P13" s="0" t="n">
        <v>38</v>
      </c>
      <c r="Q13" s="0" t="n">
        <v>167</v>
      </c>
    </row>
    <row r="14" customFormat="false" ht="12.45" hidden="false" customHeight="false" outlineLevel="0" collapsed="false">
      <c r="A14" s="0" t="n">
        <v>9</v>
      </c>
      <c r="B14" s="0" t="n">
        <v>1016478493197</v>
      </c>
      <c r="C14" s="0" t="n">
        <v>1000</v>
      </c>
      <c r="D14" s="0" t="n">
        <v>0.877040470153418</v>
      </c>
      <c r="E14" s="0" t="n">
        <v>0.681824219411988</v>
      </c>
      <c r="F14" s="0" t="n">
        <v>0.838230687699642</v>
      </c>
      <c r="G14" s="0" t="n">
        <v>0.801195943952533</v>
      </c>
      <c r="H14" s="0" t="n">
        <v>0.765935903086107</v>
      </c>
      <c r="I14" s="0" t="n">
        <v>0.886340387689745</v>
      </c>
      <c r="J14" s="0" t="n">
        <v>0.808885593703661</v>
      </c>
      <c r="K14" s="0" t="n">
        <v>0.869854616228114</v>
      </c>
      <c r="L14" s="0" t="n">
        <v>0.787156215732846</v>
      </c>
      <c r="M14" s="0" t="n">
        <v>0.738365858889127</v>
      </c>
      <c r="N14" s="0" t="n">
        <v>273</v>
      </c>
      <c r="O14" s="0" t="n">
        <v>1248</v>
      </c>
      <c r="P14" s="0" t="n">
        <v>32</v>
      </c>
      <c r="Q14" s="0" t="n">
        <v>178</v>
      </c>
    </row>
    <row r="15" customFormat="false" ht="12.45" hidden="false" customHeight="false" outlineLevel="0" collapsed="false">
      <c r="A15" s="0" t="n">
        <v>10</v>
      </c>
      <c r="B15" s="0" t="n">
        <v>1016478533966</v>
      </c>
      <c r="C15" s="0" t="n">
        <v>1000</v>
      </c>
      <c r="D15" s="0" t="n">
        <v>0.874446302908346</v>
      </c>
      <c r="E15" s="0" t="n">
        <v>0.749050822935333</v>
      </c>
      <c r="F15" s="0" t="n">
        <v>0.849619467535385</v>
      </c>
      <c r="G15" s="0" t="n">
        <v>0.802011720212686</v>
      </c>
      <c r="H15" s="0" t="n">
        <v>0.751001179510222</v>
      </c>
      <c r="I15" s="0" t="n">
        <v>0.899765798546543</v>
      </c>
      <c r="J15" s="0" t="n">
        <v>0.847989242036017</v>
      </c>
      <c r="K15" s="0" t="n">
        <v>0.888548560450073</v>
      </c>
      <c r="L15" s="0" t="n">
        <v>0.783352952524182</v>
      </c>
      <c r="M15" s="0" t="n">
        <v>0.737766876769172</v>
      </c>
      <c r="N15" s="0" t="n">
        <v>210</v>
      </c>
      <c r="O15" s="0" t="n">
        <v>1360</v>
      </c>
      <c r="P15" s="0" t="n">
        <v>44</v>
      </c>
      <c r="Q15" s="0" t="n">
        <v>147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78610612700191</v>
      </c>
      <c r="E16" s="4" t="n">
        <f aca="false">AVERAGE(E6:E15)</f>
        <v>0.706579100551217</v>
      </c>
      <c r="F16" s="4" t="n">
        <f aca="false">AVERAGE(F6:F15)</f>
        <v>0.842048505060163</v>
      </c>
      <c r="G16" s="4" t="n">
        <f aca="false">AVERAGE(G6:G15)</f>
        <v>0.791599195279605</v>
      </c>
      <c r="H16" s="4" t="n">
        <f aca="false">AVERAGE(H6:H15)</f>
        <v>0.7573443488536</v>
      </c>
      <c r="I16" s="4" t="n">
        <f aca="false">AVERAGE(I6:I15)</f>
        <v>0.887150671350495</v>
      </c>
      <c r="J16" s="4" t="n">
        <f aca="false">AVERAGE(J6:J15)</f>
        <v>0.817270613163861</v>
      </c>
      <c r="K16" s="4" t="n">
        <f aca="false">AVERAGE(K6:K15)</f>
        <v>0.872255053690181</v>
      </c>
      <c r="L16" s="4" t="n">
        <f aca="false">AVERAGE(L6:L15)</f>
        <v>0.783153635772772</v>
      </c>
      <c r="M16" s="4" t="n">
        <f aca="false">AVERAGE(M6:M15)</f>
        <v>0.734391217803099</v>
      </c>
      <c r="N16" s="5" t="n">
        <f aca="false">AVERAGE(N6:N15)</f>
        <v>247.8</v>
      </c>
      <c r="O16" s="5" t="n">
        <f aca="false">AVERAGE(O6:O15)</f>
        <v>1296.7</v>
      </c>
      <c r="P16" s="5" t="n">
        <f aca="false">AVERAGE(P6:P15)</f>
        <v>43</v>
      </c>
      <c r="Q16" s="5" t="n">
        <f aca="false">AVERAGE(Q6:Q15)</f>
        <v>167.6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220339450732448</v>
      </c>
      <c r="E17" s="6" t="n">
        <f aca="false">STDEV(E6:E15)</f>
        <v>0.054050988572123</v>
      </c>
      <c r="F17" s="6" t="n">
        <f aca="false">STDEV(F6:F15)</f>
        <v>0.0242750002605008</v>
      </c>
      <c r="G17" s="6" t="n">
        <f aca="false">STDEV(G6:G15)</f>
        <v>0.0203340141654478</v>
      </c>
      <c r="H17" s="6" t="n">
        <f aca="false">STDEV(H6:H15)</f>
        <v>0.0174010566485292</v>
      </c>
      <c r="I17" s="6" t="n">
        <f aca="false">STDEV(I6:I15)</f>
        <v>0.0308088104744646</v>
      </c>
      <c r="J17" s="6" t="n">
        <f aca="false">STDEV(J6:J15)</f>
        <v>0.0255897242636001</v>
      </c>
      <c r="K17" s="6" t="n">
        <f aca="false">STDEV(K6:K15)</f>
        <v>0.024875898760204</v>
      </c>
      <c r="L17" s="6" t="n">
        <f aca="false">STDEV(L6:L15)</f>
        <v>0.0199720815688516</v>
      </c>
      <c r="M17" s="6" t="n">
        <f aca="false">STDEV(M6:M15)</f>
        <v>0.0323309223124895</v>
      </c>
      <c r="N17" s="7" t="n">
        <f aca="false">STDEV(N6:N15)</f>
        <v>38.3342028886882</v>
      </c>
      <c r="O17" s="7" t="n">
        <f aca="false">STDEV(O6:O15)</f>
        <v>56.0358020475402</v>
      </c>
      <c r="P17" s="7" t="n">
        <f aca="false">STDEV(P6:P15)</f>
        <v>16.478942792411</v>
      </c>
      <c r="Q17" s="7" t="n">
        <f aca="false">STDEV(Q6:Q15)</f>
        <v>42.5994261828855</v>
      </c>
    </row>
    <row r="18" customFormat="false" ht="12.45" hidden="false" customHeight="false" outlineLevel="0" collapsed="false">
      <c r="N18" s="8" t="n">
        <f aca="false">N16/SUM($N$16:$Q$16)</f>
        <v>0.14118853626574</v>
      </c>
      <c r="O18" s="8" t="n">
        <f aca="false">O16/SUM($N$16:$Q$16)</f>
        <v>0.738818300951513</v>
      </c>
      <c r="P18" s="8" t="n">
        <f aca="false">P16/SUM($N$16:$Q$16)</f>
        <v>0.0245000284884052</v>
      </c>
      <c r="Q18" s="8" t="n">
        <f aca="false">Q16/SUM($N$16:$Q$16)</f>
        <v>0.0954931342943422</v>
      </c>
    </row>
    <row r="19" customFormat="false" ht="12.45" hidden="false" customHeight="false" outlineLevel="0" collapsed="false">
      <c r="N19" s="8" t="n">
        <f aca="false">N17/SUM($N$16:$Q$16)</f>
        <v>0.0218416061128643</v>
      </c>
      <c r="O19" s="8" t="n">
        <f aca="false">O17/SUM($N$16:$Q$16)</f>
        <v>0.0319274127101249</v>
      </c>
      <c r="P19" s="8" t="n">
        <f aca="false">P17/SUM($N$16:$Q$16)</f>
        <v>0.00938917599704349</v>
      </c>
      <c r="Q19" s="8" t="n">
        <f aca="false">Q17/SUM($N$16:$Q$16)</f>
        <v>0.024271794303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46:24Z</dcterms:modified>
  <cp:revision>0</cp:revision>
  <dc:subject/>
  <dc:title/>
</cp:coreProperties>
</file>