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EXP</t>
  </si>
  <si>
    <t xml:space="preserve">CUMULATIVE OVER RUN</t>
  </si>
  <si>
    <t xml:space="preserve">LASTHUNDRED</t>
  </si>
  <si>
    <t xml:space="preserve">GENOTYPES (last 100)</t>
  </si>
  <si>
    <t xml:space="preserve">run #</t>
  </si>
  <si>
    <t xml:space="preserve">random seed</t>
  </si>
  <si>
    <t xml:space="preserve">stop Iter</t>
  </si>
  <si>
    <t xml:space="preserve">COOPOWN</t>
  </si>
  <si>
    <t xml:space="preserve">DEFOTHER</t>
  </si>
  <si>
    <t xml:space="preserve">CONSIS E</t>
  </si>
  <si>
    <t xml:space="preserve">MEETOWN</t>
  </si>
  <si>
    <t xml:space="preserve">% C</t>
  </si>
  <si>
    <t xml:space="preserve">CC</t>
  </si>
  <si>
    <t xml:space="preserve">CD</t>
  </si>
  <si>
    <t xml:space="preserve">DC</t>
  </si>
  <si>
    <t xml:space="preserve">DD</t>
  </si>
  <si>
    <t xml:space="preserve">AVG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61"/>
    <col collapsed="false" customWidth="true" hidden="false" outlineLevel="0" max="3" min="3" style="0" width="7.37"/>
    <col collapsed="false" customWidth="true" hidden="false" outlineLevel="0" max="4" min="4" style="0" width="22.87"/>
    <col collapsed="false" customWidth="true" hidden="false" outlineLevel="0" max="5" min="5" style="0" width="11.37"/>
    <col collapsed="false" customWidth="true" hidden="false" outlineLevel="0" max="6" min="6" style="0" width="9.86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14.86"/>
    <col collapsed="false" customWidth="true" hidden="false" outlineLevel="0" max="10" min="10" style="0" width="11.37"/>
    <col collapsed="false" customWidth="true" hidden="false" outlineLevel="0" max="11" min="11" style="0" width="9.86"/>
    <col collapsed="false" customWidth="true" hidden="false" outlineLevel="0" max="12" min="12" style="0" width="10.74"/>
    <col collapsed="false" customWidth="true" hidden="false" outlineLevel="0" max="13" min="13" style="0" width="5.99"/>
    <col collapsed="false" customWidth="true" hidden="false" outlineLevel="0" max="14" min="14" style="0" width="20.61"/>
    <col collapsed="false" customWidth="true" hidden="false" outlineLevel="0" max="15" min="15" style="0" width="9.61"/>
    <col collapsed="false" customWidth="true" hidden="false" outlineLevel="0" max="16" min="16" style="0" width="7.74"/>
    <col collapsed="false" customWidth="true" hidden="false" outlineLevel="0" max="17" min="17" style="0" width="8.12"/>
  </cols>
  <sheetData>
    <row r="1" customFormat="false" ht="13.1" hidden="false" customHeight="false" outlineLevel="0" collapsed="false">
      <c r="A1" s="1" t="s">
        <v>0</v>
      </c>
      <c r="B1" s="1" t="n">
        <v>104</v>
      </c>
    </row>
    <row r="2" customFormat="false" ht="12.45" hidden="false" customHeight="false" outlineLevel="0" collapsed="false">
      <c r="A2" s="2" t="n">
        <v>37333</v>
      </c>
    </row>
    <row r="4" customFormat="false" ht="12.45" hidden="false" customHeight="false" outlineLevel="0" collapsed="false">
      <c r="D4" s="3" t="s">
        <v>1</v>
      </c>
      <c r="I4" s="3" t="s">
        <v>2</v>
      </c>
      <c r="N4" s="3" t="s">
        <v>3</v>
      </c>
    </row>
    <row r="5" customFormat="false" ht="12.45" hidden="false" customHeight="false" outlineLevel="0" collapsed="false">
      <c r="A5" s="0" t="s">
        <v>4</v>
      </c>
      <c r="B5" s="0" t="s">
        <v>5</v>
      </c>
      <c r="C5" s="0" t="s">
        <v>6</v>
      </c>
      <c r="D5" s="3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3" t="s">
        <v>7</v>
      </c>
      <c r="J5" s="0" t="s">
        <v>8</v>
      </c>
      <c r="K5" s="0" t="s">
        <v>9</v>
      </c>
      <c r="L5" s="0" t="s">
        <v>10</v>
      </c>
      <c r="M5" s="0" t="s">
        <v>11</v>
      </c>
      <c r="N5" s="3" t="s">
        <v>12</v>
      </c>
      <c r="O5" s="0" t="s">
        <v>13</v>
      </c>
      <c r="P5" s="0" t="s">
        <v>14</v>
      </c>
      <c r="Q5" s="0" t="s">
        <v>15</v>
      </c>
    </row>
    <row r="6" customFormat="false" ht="12.45" hidden="false" customHeight="false" outlineLevel="0" collapsed="false">
      <c r="A6" s="0" t="n">
        <v>1</v>
      </c>
      <c r="B6" s="0" t="n">
        <v>1016508794929</v>
      </c>
      <c r="C6" s="0" t="n">
        <v>2000</v>
      </c>
      <c r="D6" s="0" t="n">
        <v>0.895035582296277</v>
      </c>
      <c r="E6" s="0" t="n">
        <v>0.768294905677572</v>
      </c>
      <c r="F6" s="0" t="n">
        <v>0.867547341280705</v>
      </c>
      <c r="G6" s="0" t="n">
        <v>0.783114294882065</v>
      </c>
      <c r="H6" s="0" t="n">
        <v>0.751168681685845</v>
      </c>
      <c r="I6" s="0" t="n">
        <v>0.904700096662647</v>
      </c>
      <c r="J6" s="0" t="n">
        <v>0.846996660848448</v>
      </c>
      <c r="K6" s="0" t="n">
        <v>0.892697884028002</v>
      </c>
      <c r="L6" s="0" t="n">
        <v>0.79200176791394</v>
      </c>
      <c r="M6" s="0" t="n">
        <v>0.748348500035516</v>
      </c>
      <c r="N6" s="0" t="n">
        <v>254</v>
      </c>
      <c r="O6" s="0" t="n">
        <v>1314</v>
      </c>
      <c r="P6" s="0" t="n">
        <v>42</v>
      </c>
      <c r="Q6" s="0" t="n">
        <v>144</v>
      </c>
    </row>
    <row r="7" customFormat="false" ht="12.45" hidden="false" customHeight="false" outlineLevel="0" collapsed="false">
      <c r="A7" s="0" t="n">
        <v>2</v>
      </c>
      <c r="B7" s="0" t="n">
        <v>1016508899159</v>
      </c>
      <c r="C7" s="0" t="n">
        <v>2000</v>
      </c>
      <c r="D7" s="0" t="n">
        <v>0.883995289424151</v>
      </c>
      <c r="E7" s="0" t="n">
        <v>0.730786154736485</v>
      </c>
      <c r="F7" s="0" t="n">
        <v>0.851758165185459</v>
      </c>
      <c r="G7" s="0" t="n">
        <v>0.789587453095335</v>
      </c>
      <c r="H7" s="0" t="n">
        <v>0.754637559968583</v>
      </c>
      <c r="I7" s="0" t="n">
        <v>0.899387173444518</v>
      </c>
      <c r="J7" s="0" t="n">
        <v>0.779535918305444</v>
      </c>
      <c r="K7" s="0" t="n">
        <v>0.871812616552488</v>
      </c>
      <c r="L7" s="0" t="n">
        <v>0.76992684089931</v>
      </c>
      <c r="M7" s="0" t="n">
        <v>0.743185192939196</v>
      </c>
      <c r="N7" s="0" t="n">
        <v>324</v>
      </c>
      <c r="O7" s="0" t="n">
        <v>1251</v>
      </c>
      <c r="P7" s="0" t="n">
        <v>41</v>
      </c>
      <c r="Q7" s="0" t="n">
        <v>157</v>
      </c>
    </row>
    <row r="8" customFormat="false" ht="12.45" hidden="false" customHeight="false" outlineLevel="0" collapsed="false">
      <c r="A8" s="0" t="n">
        <v>3</v>
      </c>
      <c r="B8" s="0" t="n">
        <v>1016509002818</v>
      </c>
      <c r="C8" s="0" t="n">
        <v>2000</v>
      </c>
      <c r="D8" s="0" t="n">
        <v>0.905071449447847</v>
      </c>
      <c r="E8" s="0" t="n">
        <v>0.77985829366103</v>
      </c>
      <c r="F8" s="0" t="n">
        <v>0.877954168096868</v>
      </c>
      <c r="G8" s="0" t="n">
        <v>0.78343105258725</v>
      </c>
      <c r="H8" s="0" t="n">
        <v>0.756736935931072</v>
      </c>
      <c r="I8" s="0" t="n">
        <v>0.919798236506485</v>
      </c>
      <c r="J8" s="0" t="n">
        <v>0.82488731047671</v>
      </c>
      <c r="K8" s="0" t="n">
        <v>0.897753816014371</v>
      </c>
      <c r="L8" s="0" t="n">
        <v>0.767735692672538</v>
      </c>
      <c r="M8" s="0" t="n">
        <v>0.746834363759661</v>
      </c>
      <c r="N8" s="0" t="n">
        <v>275</v>
      </c>
      <c r="O8" s="0" t="n">
        <v>1329</v>
      </c>
      <c r="P8" s="0" t="n">
        <v>23</v>
      </c>
      <c r="Q8" s="0" t="n">
        <v>124</v>
      </c>
    </row>
    <row r="9" customFormat="false" ht="12.45" hidden="false" customHeight="false" outlineLevel="0" collapsed="false">
      <c r="A9" s="0" t="n">
        <v>4</v>
      </c>
      <c r="B9" s="0" t="n">
        <v>1016509128088</v>
      </c>
      <c r="C9" s="0" t="n">
        <v>2000</v>
      </c>
      <c r="D9" s="0" t="n">
        <v>0.876211858243136</v>
      </c>
      <c r="E9" s="0" t="n">
        <v>0.768652536868188</v>
      </c>
      <c r="F9" s="0" t="n">
        <v>0.852722051294984</v>
      </c>
      <c r="G9" s="0" t="n">
        <v>0.781610680990929</v>
      </c>
      <c r="H9" s="0" t="n">
        <v>0.735380362141578</v>
      </c>
      <c r="I9" s="0" t="n">
        <v>0.891142162318123</v>
      </c>
      <c r="J9" s="0" t="n">
        <v>0.870321849332887</v>
      </c>
      <c r="K9" s="0" t="n">
        <v>0.886622536324838</v>
      </c>
      <c r="L9" s="0" t="n">
        <v>0.782922283805697</v>
      </c>
      <c r="M9" s="0" t="n">
        <v>0.72584529370477</v>
      </c>
      <c r="N9" s="0" t="n">
        <v>131</v>
      </c>
      <c r="O9" s="0" t="n">
        <v>1386</v>
      </c>
      <c r="P9" s="0" t="n">
        <v>45</v>
      </c>
      <c r="Q9" s="0" t="n">
        <v>168</v>
      </c>
    </row>
    <row r="10" customFormat="false" ht="12.45" hidden="false" customHeight="false" outlineLevel="0" collapsed="false">
      <c r="A10" s="0" t="n">
        <v>5</v>
      </c>
      <c r="B10" s="0" t="n">
        <v>1016509243664</v>
      </c>
      <c r="C10" s="0" t="n">
        <v>2000</v>
      </c>
      <c r="D10" s="0" t="n">
        <v>0.850939582366434</v>
      </c>
      <c r="E10" s="0" t="n">
        <v>0.764053587758911</v>
      </c>
      <c r="F10" s="0" t="n">
        <v>0.831149398654744</v>
      </c>
      <c r="G10" s="0" t="n">
        <v>0.772228150220462</v>
      </c>
      <c r="H10" s="0" t="n">
        <v>0.710861450405202</v>
      </c>
      <c r="I10" s="0" t="n">
        <v>0.90807791667301</v>
      </c>
      <c r="J10" s="0" t="n">
        <v>0.840503326964885</v>
      </c>
      <c r="K10" s="0" t="n">
        <v>0.892159753556782</v>
      </c>
      <c r="L10" s="0" t="n">
        <v>0.764435667534442</v>
      </c>
      <c r="M10" s="0" t="n">
        <v>0.731738875719213</v>
      </c>
      <c r="N10" s="0" t="n">
        <v>201</v>
      </c>
      <c r="O10" s="0" t="n">
        <v>1401</v>
      </c>
      <c r="P10" s="0" t="n">
        <v>26</v>
      </c>
      <c r="Q10" s="0" t="n">
        <v>145</v>
      </c>
    </row>
    <row r="11" customFormat="false" ht="12.45" hidden="false" customHeight="false" outlineLevel="0" collapsed="false">
      <c r="A11" s="0" t="n">
        <v>6</v>
      </c>
      <c r="B11" s="0" t="n">
        <v>1016509363346</v>
      </c>
      <c r="C11" s="0" t="n">
        <v>2000</v>
      </c>
      <c r="D11" s="0" t="n">
        <v>0.887232184772374</v>
      </c>
      <c r="E11" s="0" t="n">
        <v>0.745227131405139</v>
      </c>
      <c r="F11" s="0" t="n">
        <v>0.858706614728194</v>
      </c>
      <c r="G11" s="0" t="n">
        <v>0.799122852547994</v>
      </c>
      <c r="H11" s="0" t="n">
        <v>0.760185561459189</v>
      </c>
      <c r="I11" s="0" t="n">
        <v>0.919752849889836</v>
      </c>
      <c r="J11" s="0" t="n">
        <v>0.852794664823211</v>
      </c>
      <c r="K11" s="0" t="n">
        <v>0.906986660877722</v>
      </c>
      <c r="L11" s="0" t="n">
        <v>0.809340874466493</v>
      </c>
      <c r="M11" s="0" t="n">
        <v>0.772459616301562</v>
      </c>
      <c r="N11" s="0" t="n">
        <v>207</v>
      </c>
      <c r="O11" s="0" t="n">
        <v>1406</v>
      </c>
      <c r="P11" s="0" t="n">
        <v>20</v>
      </c>
      <c r="Q11" s="0" t="n">
        <v>138</v>
      </c>
    </row>
    <row r="12" customFormat="false" ht="12.45" hidden="false" customHeight="false" outlineLevel="0" collapsed="false">
      <c r="A12" s="0" t="n">
        <v>7</v>
      </c>
      <c r="B12" s="0" t="n">
        <v>1016509480725</v>
      </c>
      <c r="C12" s="0" t="n">
        <v>2000</v>
      </c>
      <c r="D12" s="0" t="n">
        <v>0.87551421499416</v>
      </c>
      <c r="E12" s="0" t="n">
        <v>0.780899694527085</v>
      </c>
      <c r="F12" s="0" t="n">
        <v>0.85811633626963</v>
      </c>
      <c r="G12" s="0" t="n">
        <v>0.816118301518161</v>
      </c>
      <c r="H12" s="0" t="n">
        <v>0.75481171040429</v>
      </c>
      <c r="I12" s="0" t="n">
        <v>0.897603968706822</v>
      </c>
      <c r="J12" s="0" t="n">
        <v>0.878208904974328</v>
      </c>
      <c r="K12" s="0" t="n">
        <v>0.894053154482381</v>
      </c>
      <c r="L12" s="0" t="n">
        <v>0.816921755276732</v>
      </c>
      <c r="M12" s="0" t="n">
        <v>0.755569509559562</v>
      </c>
      <c r="N12" s="0" t="n">
        <v>197</v>
      </c>
      <c r="O12" s="0" t="n">
        <v>1397</v>
      </c>
      <c r="P12" s="0" t="n">
        <v>44</v>
      </c>
      <c r="Q12" s="0" t="n">
        <v>146</v>
      </c>
    </row>
    <row r="13" customFormat="false" ht="12.45" hidden="false" customHeight="false" outlineLevel="0" collapsed="false">
      <c r="A13" s="0" t="n">
        <v>8</v>
      </c>
      <c r="B13" s="0" t="n">
        <v>1016509604062</v>
      </c>
      <c r="C13" s="0" t="n">
        <v>2000</v>
      </c>
      <c r="D13" s="0" t="n">
        <v>0.862830724377832</v>
      </c>
      <c r="E13" s="0" t="n">
        <v>0.782576153141103</v>
      </c>
      <c r="F13" s="0" t="n">
        <v>0.84603969275559</v>
      </c>
      <c r="G13" s="0" t="n">
        <v>0.790777878898464</v>
      </c>
      <c r="H13" s="0" t="n">
        <v>0.727797328489802</v>
      </c>
      <c r="I13" s="0" t="n">
        <v>0.871455789509773</v>
      </c>
      <c r="J13" s="0" t="n">
        <v>0.830280370023228</v>
      </c>
      <c r="K13" s="0" t="n">
        <v>0.863476262492645</v>
      </c>
      <c r="L13" s="0" t="n">
        <v>0.806206539808646</v>
      </c>
      <c r="M13" s="0" t="n">
        <v>0.735463911012481</v>
      </c>
      <c r="N13" s="0" t="n">
        <v>193</v>
      </c>
      <c r="O13" s="0" t="n">
        <v>1316</v>
      </c>
      <c r="P13" s="0" t="n">
        <v>60</v>
      </c>
      <c r="Q13" s="0" t="n">
        <v>185</v>
      </c>
    </row>
    <row r="14" customFormat="false" ht="12.45" hidden="false" customHeight="false" outlineLevel="0" collapsed="false">
      <c r="A14" s="0" t="n">
        <v>9</v>
      </c>
      <c r="B14" s="0" t="n">
        <v>1016509720350</v>
      </c>
      <c r="C14" s="0" t="n">
        <v>2000</v>
      </c>
      <c r="D14" s="0" t="n">
        <v>0.897081426830177</v>
      </c>
      <c r="E14" s="0" t="n">
        <v>0.75784861860389</v>
      </c>
      <c r="F14" s="0" t="n">
        <v>0.870198677168959</v>
      </c>
      <c r="G14" s="0" t="n">
        <v>0.806922305139984</v>
      </c>
      <c r="H14" s="0" t="n">
        <v>0.770629043363202</v>
      </c>
      <c r="I14" s="0" t="n">
        <v>0.904451077674675</v>
      </c>
      <c r="J14" s="0" t="n">
        <v>0.827313422635319</v>
      </c>
      <c r="K14" s="0" t="n">
        <v>0.886805210845374</v>
      </c>
      <c r="L14" s="0" t="n">
        <v>0.771241855611273</v>
      </c>
      <c r="M14" s="0" t="n">
        <v>0.737053988454217</v>
      </c>
      <c r="N14" s="0" t="n">
        <v>245</v>
      </c>
      <c r="O14" s="0" t="n">
        <v>1354</v>
      </c>
      <c r="P14" s="0" t="n">
        <v>22</v>
      </c>
      <c r="Q14" s="0" t="n">
        <v>147</v>
      </c>
    </row>
    <row r="15" customFormat="false" ht="12.45" hidden="false" customHeight="false" outlineLevel="0" collapsed="false">
      <c r="A15" s="0" t="n">
        <v>10</v>
      </c>
      <c r="B15" s="0" t="n">
        <v>1016509843477</v>
      </c>
      <c r="C15" s="0" t="n">
        <v>2000</v>
      </c>
      <c r="D15" s="0" t="n">
        <v>0.891661313251351</v>
      </c>
      <c r="E15" s="0" t="n">
        <v>0.721675696204637</v>
      </c>
      <c r="F15" s="0" t="n">
        <v>0.852955966691235</v>
      </c>
      <c r="G15" s="0" t="n">
        <v>0.772302226314362</v>
      </c>
      <c r="H15" s="0" t="n">
        <v>0.752005841679215</v>
      </c>
      <c r="I15" s="0" t="n">
        <v>0.863124082048617</v>
      </c>
      <c r="J15" s="0" t="n">
        <v>0.821954634556146</v>
      </c>
      <c r="K15" s="0" t="n">
        <v>0.854433098577672</v>
      </c>
      <c r="L15" s="0" t="n">
        <v>0.788897252688786</v>
      </c>
      <c r="M15" s="0" t="n">
        <v>0.718502082848911</v>
      </c>
      <c r="N15" s="0" t="n">
        <v>212</v>
      </c>
      <c r="O15" s="0" t="n">
        <v>1288</v>
      </c>
      <c r="P15" s="0" t="n">
        <v>40</v>
      </c>
      <c r="Q15" s="0" t="n">
        <v>218</v>
      </c>
    </row>
    <row r="16" customFormat="false" ht="12.45" hidden="false" customHeight="false" outlineLevel="0" collapsed="false">
      <c r="A16" s="0" t="s">
        <v>16</v>
      </c>
      <c r="D16" s="4" t="n">
        <f aca="false">AVERAGE(D6:D15)</f>
        <v>0.882557362600374</v>
      </c>
      <c r="E16" s="4" t="n">
        <f aca="false">AVERAGE(E6:E15)</f>
        <v>0.759987277258404</v>
      </c>
      <c r="F16" s="4" t="n">
        <f aca="false">AVERAGE(F6:F15)</f>
        <v>0.856714841212637</v>
      </c>
      <c r="G16" s="4" t="n">
        <f aca="false">AVERAGE(G6:G15)</f>
        <v>0.789521519619501</v>
      </c>
      <c r="H16" s="4" t="n">
        <f aca="false">AVERAGE(H6:H15)</f>
        <v>0.747421447552798</v>
      </c>
      <c r="I16" s="4" t="n">
        <f aca="false">AVERAGE(I6:I15)</f>
        <v>0.897949335343451</v>
      </c>
      <c r="J16" s="4" t="n">
        <f aca="false">AVERAGE(J6:J15)</f>
        <v>0.837279706294061</v>
      </c>
      <c r="K16" s="4" t="n">
        <f aca="false">AVERAGE(K6:K15)</f>
        <v>0.884680099375228</v>
      </c>
      <c r="L16" s="4" t="n">
        <f aca="false">AVERAGE(L6:L15)</f>
        <v>0.786963053067786</v>
      </c>
      <c r="M16" s="4" t="n">
        <f aca="false">AVERAGE(M6:M15)</f>
        <v>0.741500133433509</v>
      </c>
      <c r="N16" s="5" t="n">
        <f aca="false">AVERAGE(N6:N15)</f>
        <v>223.9</v>
      </c>
      <c r="O16" s="5" t="n">
        <f aca="false">AVERAGE(O6:O15)</f>
        <v>1344.2</v>
      </c>
      <c r="P16" s="5" t="n">
        <f aca="false">AVERAGE(P6:P15)</f>
        <v>36.3</v>
      </c>
      <c r="Q16" s="5" t="n">
        <f aca="false">AVERAGE(Q6:Q15)</f>
        <v>157.2</v>
      </c>
    </row>
    <row r="17" customFormat="false" ht="13.1" hidden="false" customHeight="false" outlineLevel="0" collapsed="false">
      <c r="A17" s="0" t="s">
        <v>17</v>
      </c>
      <c r="D17" s="6" t="n">
        <f aca="false">STDEV(D6:D15)</f>
        <v>0.0165295616151032</v>
      </c>
      <c r="E17" s="6" t="n">
        <f aca="false">STDEV(E6:E15)</f>
        <v>0.0212027269302506</v>
      </c>
      <c r="F17" s="6" t="n">
        <f aca="false">STDEV(F6:F15)</f>
        <v>0.0132429773441643</v>
      </c>
      <c r="G17" s="6" t="n">
        <f aca="false">STDEV(G6:G15)</f>
        <v>0.0142993274759256</v>
      </c>
      <c r="H17" s="6" t="n">
        <f aca="false">STDEV(H6:H15)</f>
        <v>0.0176281571032662</v>
      </c>
      <c r="I17" s="6" t="n">
        <f aca="false">STDEV(I6:I15)</f>
        <v>0.0185784577134445</v>
      </c>
      <c r="J17" s="6" t="n">
        <f aca="false">STDEV(J6:J15)</f>
        <v>0.0278559773412953</v>
      </c>
      <c r="K17" s="6" t="n">
        <f aca="false">STDEV(K6:K15)</f>
        <v>0.0163806594709485</v>
      </c>
      <c r="L17" s="6" t="n">
        <f aca="false">STDEV(L6:L15)</f>
        <v>0.0189403248930812</v>
      </c>
      <c r="M17" s="6" t="n">
        <f aca="false">STDEV(M6:M15)</f>
        <v>0.0154922961641563</v>
      </c>
      <c r="N17" s="7" t="n">
        <f aca="false">STDEV(N6:N15)</f>
        <v>52.9600478348223</v>
      </c>
      <c r="O17" s="7" t="n">
        <f aca="false">STDEV(O6:O15)</f>
        <v>53.1868822591101</v>
      </c>
      <c r="P17" s="7" t="n">
        <f aca="false">STDEV(P6:P15)</f>
        <v>12.9876009246426</v>
      </c>
      <c r="Q17" s="7" t="n">
        <f aca="false">STDEV(Q6:Q15)</f>
        <v>27.0998154975269</v>
      </c>
    </row>
    <row r="18" customFormat="false" ht="12.45" hidden="false" customHeight="false" outlineLevel="0" collapsed="false">
      <c r="N18" s="8" t="n">
        <f aca="false">N16/SUM($N$16:$Q$16)</f>
        <v>0.127100363306085</v>
      </c>
      <c r="O18" s="8" t="n">
        <f aca="false">O16/SUM($N$16:$Q$16)</f>
        <v>0.763056312443233</v>
      </c>
      <c r="P18" s="8" t="n">
        <f aca="false">P16/SUM($N$16:$Q$16)</f>
        <v>0.0206062670299727</v>
      </c>
      <c r="Q18" s="8" t="n">
        <f aca="false">Q16/SUM($N$16:$Q$16)</f>
        <v>0.0892370572207084</v>
      </c>
    </row>
    <row r="19" customFormat="false" ht="12.45" hidden="false" customHeight="false" outlineLevel="0" collapsed="false">
      <c r="N19" s="8" t="n">
        <f aca="false">N17/SUM($N$16:$Q$16)</f>
        <v>0.0300636057191316</v>
      </c>
      <c r="O19" s="8" t="n">
        <f aca="false">O17/SUM($N$16:$Q$16)</f>
        <v>0.0301923718546266</v>
      </c>
      <c r="P19" s="8" t="n">
        <f aca="false">P17/SUM($N$16:$Q$16)</f>
        <v>0.00737261632870267</v>
      </c>
      <c r="Q19" s="8" t="n">
        <f aca="false">Q17/SUM($N$16:$Q$16)</f>
        <v>0.0153836373169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0:04:44Z</dcterms:created>
  <dc:creator>Ross Hammond</dc:creator>
  <dc:description/>
  <dc:language>en-US</dc:language>
  <cp:lastModifiedBy>Ross Hammond</cp:lastModifiedBy>
  <dcterms:modified xsi:type="dcterms:W3CDTF">2002-03-19T03:59:56Z</dcterms:modified>
  <cp:revision>0</cp:revision>
  <dc:subject/>
  <dc:title/>
</cp:coreProperties>
</file>