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EXP</t>
  </si>
  <si>
    <t xml:space="preserve">CUMULATIVE OVER RUN</t>
  </si>
  <si>
    <t xml:space="preserve">LASTHUNDRED</t>
  </si>
  <si>
    <t xml:space="preserve">GENOTYPES (last 100)</t>
  </si>
  <si>
    <t xml:space="preserve">run #</t>
  </si>
  <si>
    <t xml:space="preserve">random seed</t>
  </si>
  <si>
    <t xml:space="preserve">stop Iter</t>
  </si>
  <si>
    <t xml:space="preserve">COOPOWN</t>
  </si>
  <si>
    <t xml:space="preserve">DEFOTHER</t>
  </si>
  <si>
    <t xml:space="preserve">CONSIS E</t>
  </si>
  <si>
    <t xml:space="preserve">MEETOWN</t>
  </si>
  <si>
    <t xml:space="preserve">% C</t>
  </si>
  <si>
    <t xml:space="preserve">CC</t>
  </si>
  <si>
    <t xml:space="preserve">CD</t>
  </si>
  <si>
    <t xml:space="preserve">DC</t>
  </si>
  <si>
    <t xml:space="preserve">DD</t>
  </si>
  <si>
    <t xml:space="preserve">AVG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0.0%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1.61"/>
    <col collapsed="false" customWidth="true" hidden="false" outlineLevel="0" max="3" min="3" style="0" width="7.37"/>
    <col collapsed="false" customWidth="true" hidden="false" outlineLevel="0" max="4" min="4" style="0" width="22.87"/>
    <col collapsed="false" customWidth="true" hidden="false" outlineLevel="0" max="5" min="5" style="0" width="11.37"/>
    <col collapsed="false" customWidth="true" hidden="false" outlineLevel="0" max="6" min="6" style="0" width="9.86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14.86"/>
    <col collapsed="false" customWidth="true" hidden="false" outlineLevel="0" max="10" min="10" style="0" width="11.37"/>
    <col collapsed="false" customWidth="true" hidden="false" outlineLevel="0" max="11" min="11" style="0" width="9.86"/>
    <col collapsed="false" customWidth="true" hidden="false" outlineLevel="0" max="12" min="12" style="0" width="10.74"/>
    <col collapsed="false" customWidth="true" hidden="false" outlineLevel="0" max="13" min="13" style="0" width="5.99"/>
    <col collapsed="false" customWidth="true" hidden="false" outlineLevel="0" max="14" min="14" style="0" width="20.61"/>
    <col collapsed="false" customWidth="true" hidden="false" outlineLevel="0" max="15" min="15" style="0" width="9.61"/>
    <col collapsed="false" customWidth="true" hidden="false" outlineLevel="0" max="16" min="16" style="0" width="7.74"/>
    <col collapsed="false" customWidth="true" hidden="false" outlineLevel="0" max="17" min="17" style="0" width="8.12"/>
  </cols>
  <sheetData>
    <row r="1" customFormat="false" ht="13.1" hidden="false" customHeight="false" outlineLevel="0" collapsed="false">
      <c r="A1" s="1" t="s">
        <v>0</v>
      </c>
      <c r="B1" s="1" t="n">
        <v>114</v>
      </c>
    </row>
    <row r="2" customFormat="false" ht="12.45" hidden="false" customHeight="false" outlineLevel="0" collapsed="false">
      <c r="A2" s="2" t="n">
        <v>37333</v>
      </c>
    </row>
    <row r="4" customFormat="false" ht="12.45" hidden="false" customHeight="false" outlineLevel="0" collapsed="false">
      <c r="D4" s="3" t="s">
        <v>1</v>
      </c>
      <c r="I4" s="3" t="s">
        <v>2</v>
      </c>
      <c r="N4" s="3" t="s">
        <v>3</v>
      </c>
    </row>
    <row r="5" customFormat="false" ht="12.45" hidden="false" customHeight="false" outlineLevel="0" collapsed="false">
      <c r="A5" s="0" t="s">
        <v>4</v>
      </c>
      <c r="B5" s="0" t="s">
        <v>5</v>
      </c>
      <c r="C5" s="0" t="s">
        <v>6</v>
      </c>
      <c r="D5" s="3" t="s">
        <v>7</v>
      </c>
      <c r="E5" s="0" t="s">
        <v>8</v>
      </c>
      <c r="F5" s="0" t="s">
        <v>9</v>
      </c>
      <c r="G5" s="0" t="s">
        <v>10</v>
      </c>
      <c r="H5" s="0" t="s">
        <v>11</v>
      </c>
      <c r="I5" s="3" t="s">
        <v>7</v>
      </c>
      <c r="J5" s="0" t="s">
        <v>8</v>
      </c>
      <c r="K5" s="0" t="s">
        <v>9</v>
      </c>
      <c r="L5" s="0" t="s">
        <v>10</v>
      </c>
      <c r="M5" s="0" t="s">
        <v>11</v>
      </c>
      <c r="N5" s="3" t="s">
        <v>12</v>
      </c>
      <c r="O5" s="0" t="s">
        <v>13</v>
      </c>
      <c r="P5" s="0" t="s">
        <v>14</v>
      </c>
      <c r="Q5" s="0" t="s">
        <v>15</v>
      </c>
    </row>
    <row r="6" customFormat="false" ht="12.45" hidden="false" customHeight="false" outlineLevel="0" collapsed="false">
      <c r="A6" s="0" t="n">
        <v>1</v>
      </c>
      <c r="B6" s="0" t="n">
        <v>1016489985042</v>
      </c>
      <c r="C6" s="0" t="n">
        <v>2000</v>
      </c>
      <c r="D6" s="0" t="n">
        <v>0.896178270780042</v>
      </c>
      <c r="E6" s="0" t="n">
        <v>0.77867370695044</v>
      </c>
      <c r="F6" s="0" t="n">
        <v>0.873984506896035</v>
      </c>
      <c r="G6" s="0" t="n">
        <v>0.811124239257706</v>
      </c>
      <c r="H6" s="0" t="n">
        <v>0.768715090097756</v>
      </c>
      <c r="I6" s="0" t="n">
        <v>0.931060021674625</v>
      </c>
      <c r="J6" s="0" t="n">
        <v>0.812118136406153</v>
      </c>
      <c r="K6" s="0" t="n">
        <v>0.908210159278772</v>
      </c>
      <c r="L6" s="0" t="n">
        <v>0.807890531209616</v>
      </c>
      <c r="M6" s="0" t="n">
        <v>0.78828846050911</v>
      </c>
      <c r="N6" s="0" t="n">
        <v>257</v>
      </c>
      <c r="O6" s="0" t="n">
        <v>1391</v>
      </c>
      <c r="P6" s="0" t="n">
        <v>35</v>
      </c>
      <c r="Q6" s="0" t="n">
        <v>105</v>
      </c>
    </row>
    <row r="7" customFormat="false" ht="12.45" hidden="false" customHeight="false" outlineLevel="0" collapsed="false">
      <c r="A7" s="0" t="n">
        <v>2</v>
      </c>
      <c r="B7" s="0" t="n">
        <v>1016490088641</v>
      </c>
      <c r="C7" s="0" t="n">
        <v>2000</v>
      </c>
      <c r="D7" s="0" t="n">
        <v>0.882117287581557</v>
      </c>
      <c r="E7" s="0" t="n">
        <v>0.741431591002506</v>
      </c>
      <c r="F7" s="0" t="n">
        <v>0.853964442644606</v>
      </c>
      <c r="G7" s="0" t="n">
        <v>0.799888363767445</v>
      </c>
      <c r="H7" s="0" t="n">
        <v>0.757337901217125</v>
      </c>
      <c r="I7" s="0" t="n">
        <v>0.866139154160982</v>
      </c>
      <c r="J7" s="0" t="n">
        <v>0.902274335587356</v>
      </c>
      <c r="K7" s="0" t="n">
        <v>0.873420955685747</v>
      </c>
      <c r="L7" s="0" t="n">
        <v>0.798484434356518</v>
      </c>
      <c r="M7" s="0" t="n">
        <v>0.711291875126264</v>
      </c>
      <c r="N7" s="0" t="n">
        <v>154</v>
      </c>
      <c r="O7" s="0" t="n">
        <v>1358</v>
      </c>
      <c r="P7" s="0" t="n">
        <v>24</v>
      </c>
      <c r="Q7" s="0" t="n">
        <v>219</v>
      </c>
    </row>
    <row r="8" customFormat="false" ht="12.45" hidden="false" customHeight="false" outlineLevel="0" collapsed="false">
      <c r="A8" s="0" t="n">
        <v>3</v>
      </c>
      <c r="B8" s="0" t="n">
        <v>1016490208743</v>
      </c>
      <c r="C8" s="0" t="n">
        <v>2000</v>
      </c>
      <c r="D8" s="0" t="n">
        <v>0.910320270632785</v>
      </c>
      <c r="E8" s="0" t="n">
        <v>0.755136538622346</v>
      </c>
      <c r="F8" s="0" t="n">
        <v>0.878715852955049</v>
      </c>
      <c r="G8" s="0" t="n">
        <v>0.79634194081883</v>
      </c>
      <c r="H8" s="0" t="n">
        <v>0.774794628390992</v>
      </c>
      <c r="I8" s="0" t="n">
        <v>0.936816325719565</v>
      </c>
      <c r="J8" s="0" t="n">
        <v>0.844475877066374</v>
      </c>
      <c r="K8" s="0" t="n">
        <v>0.917870609835547</v>
      </c>
      <c r="L8" s="0" t="n">
        <v>0.794827552168677</v>
      </c>
      <c r="M8" s="0" t="n">
        <v>0.776516692002448</v>
      </c>
      <c r="N8" s="0" t="n">
        <v>245</v>
      </c>
      <c r="O8" s="0" t="n">
        <v>1388</v>
      </c>
      <c r="P8" s="0" t="n">
        <v>24</v>
      </c>
      <c r="Q8" s="0" t="n">
        <v>100</v>
      </c>
    </row>
    <row r="9" customFormat="false" ht="12.45" hidden="false" customHeight="false" outlineLevel="0" collapsed="false">
      <c r="A9" s="0" t="n">
        <v>4</v>
      </c>
      <c r="B9" s="0" t="n">
        <v>1016490332571</v>
      </c>
      <c r="C9" s="0" t="n">
        <v>2000</v>
      </c>
      <c r="D9" s="0" t="n">
        <v>0.896349639398182</v>
      </c>
      <c r="E9" s="0" t="n">
        <v>0.750919936892725</v>
      </c>
      <c r="F9" s="0" t="n">
        <v>0.86934570382532</v>
      </c>
      <c r="G9" s="0" t="n">
        <v>0.814316229025848</v>
      </c>
      <c r="H9" s="0" t="n">
        <v>0.776162183635645</v>
      </c>
      <c r="I9" s="0" t="n">
        <v>0.918335300256512</v>
      </c>
      <c r="J9" s="0" t="n">
        <v>0.841694811175928</v>
      </c>
      <c r="K9" s="0" t="n">
        <v>0.903589024587161</v>
      </c>
      <c r="L9" s="0" t="n">
        <v>0.807591576642393</v>
      </c>
      <c r="M9" s="0" t="n">
        <v>0.77209910481149</v>
      </c>
      <c r="N9" s="0" t="n">
        <v>228</v>
      </c>
      <c r="O9" s="0" t="n">
        <v>1378</v>
      </c>
      <c r="P9" s="0" t="n">
        <v>39</v>
      </c>
      <c r="Q9" s="0" t="n">
        <v>113</v>
      </c>
    </row>
    <row r="10" customFormat="false" ht="12.45" hidden="false" customHeight="false" outlineLevel="0" collapsed="false">
      <c r="A10" s="0" t="n">
        <v>5</v>
      </c>
      <c r="B10" s="0" t="n">
        <v>1016490441678</v>
      </c>
      <c r="C10" s="0" t="n">
        <v>2000</v>
      </c>
      <c r="D10" s="0" t="n">
        <v>0.909471490359368</v>
      </c>
      <c r="E10" s="0" t="n">
        <v>0.812830469818389</v>
      </c>
      <c r="F10" s="0" t="n">
        <v>0.891173789677189</v>
      </c>
      <c r="G10" s="0" t="n">
        <v>0.810663209269187</v>
      </c>
      <c r="H10" s="0" t="n">
        <v>0.772713155280736</v>
      </c>
      <c r="I10" s="0" t="n">
        <v>0.92798342930045</v>
      </c>
      <c r="J10" s="0" t="n">
        <v>0.796983318890814</v>
      </c>
      <c r="K10" s="0" t="n">
        <v>0.900238587744084</v>
      </c>
      <c r="L10" s="0" t="n">
        <v>0.788207494866922</v>
      </c>
      <c r="M10" s="0" t="n">
        <v>0.774440905562841</v>
      </c>
      <c r="N10" s="0" t="n">
        <v>320</v>
      </c>
      <c r="O10" s="0" t="n">
        <v>1324</v>
      </c>
      <c r="P10" s="0" t="n">
        <v>28</v>
      </c>
      <c r="Q10" s="0" t="n">
        <v>121</v>
      </c>
    </row>
    <row r="11" customFormat="false" ht="12.45" hidden="false" customHeight="false" outlineLevel="0" collapsed="false">
      <c r="A11" s="0" t="n">
        <v>6</v>
      </c>
      <c r="B11" s="0" t="n">
        <v>1016490544085</v>
      </c>
      <c r="C11" s="0" t="n">
        <v>2000</v>
      </c>
      <c r="D11" s="0" t="n">
        <v>0.891050049722249</v>
      </c>
      <c r="E11" s="0" t="n">
        <v>0.696911898564719</v>
      </c>
      <c r="F11" s="0" t="n">
        <v>0.851423876588805</v>
      </c>
      <c r="G11" s="0" t="n">
        <v>0.795886728614765</v>
      </c>
      <c r="H11" s="0" t="n">
        <v>0.77103921300736</v>
      </c>
      <c r="I11" s="0" t="n">
        <v>0.903779129536485</v>
      </c>
      <c r="J11" s="0" t="n">
        <v>0.831926385634825</v>
      </c>
      <c r="K11" s="0" t="n">
        <v>0.888044210493333</v>
      </c>
      <c r="L11" s="0" t="n">
        <v>0.781011577446695</v>
      </c>
      <c r="M11" s="0" t="n">
        <v>0.742668139305353</v>
      </c>
      <c r="N11" s="0" t="n">
        <v>225</v>
      </c>
      <c r="O11" s="0" t="n">
        <v>1362</v>
      </c>
      <c r="P11" s="0" t="n">
        <v>13</v>
      </c>
      <c r="Q11" s="0" t="n">
        <v>165</v>
      </c>
    </row>
    <row r="12" customFormat="false" ht="12.45" hidden="false" customHeight="false" outlineLevel="0" collapsed="false">
      <c r="A12" s="0" t="n">
        <v>7</v>
      </c>
      <c r="B12" s="0" t="n">
        <v>1016490648335</v>
      </c>
      <c r="C12" s="0" t="n">
        <v>2000</v>
      </c>
      <c r="D12" s="0" t="n">
        <v>0.899921539800611</v>
      </c>
      <c r="E12" s="0" t="n">
        <v>0.803094774370316</v>
      </c>
      <c r="F12" s="0" t="n">
        <v>0.881140124053754</v>
      </c>
      <c r="G12" s="0" t="n">
        <v>0.806030743014159</v>
      </c>
      <c r="H12" s="0" t="n">
        <v>0.763557987691951</v>
      </c>
      <c r="I12" s="0" t="n">
        <v>0.894379040794319</v>
      </c>
      <c r="J12" s="0" t="n">
        <v>0.857007483245735</v>
      </c>
      <c r="K12" s="0" t="n">
        <v>0.886801236084148</v>
      </c>
      <c r="L12" s="0" t="n">
        <v>0.797230696089695</v>
      </c>
      <c r="M12" s="0" t="n">
        <v>0.742020918347133</v>
      </c>
      <c r="N12" s="0" t="n">
        <v>174</v>
      </c>
      <c r="O12" s="0" t="n">
        <v>1382</v>
      </c>
      <c r="P12" s="0" t="n">
        <v>36</v>
      </c>
      <c r="Q12" s="0" t="n">
        <v>161</v>
      </c>
    </row>
    <row r="13" customFormat="false" ht="12.45" hidden="false" customHeight="false" outlineLevel="0" collapsed="false">
      <c r="A13" s="0" t="n">
        <v>8</v>
      </c>
      <c r="B13" s="0" t="n">
        <v>1016490775548</v>
      </c>
      <c r="C13" s="0" t="n">
        <v>2000</v>
      </c>
      <c r="D13" s="0" t="n">
        <v>0.895197995064619</v>
      </c>
      <c r="E13" s="0" t="n">
        <v>0.823221717276355</v>
      </c>
      <c r="F13" s="0" t="n">
        <v>0.881470147034031</v>
      </c>
      <c r="G13" s="0" t="n">
        <v>0.809272604079756</v>
      </c>
      <c r="H13" s="0" t="n">
        <v>0.758175674152055</v>
      </c>
      <c r="I13" s="0" t="n">
        <v>0.908473472145149</v>
      </c>
      <c r="J13" s="0" t="n">
        <v>0.884866720433442</v>
      </c>
      <c r="K13" s="0" t="n">
        <v>0.904007167673479</v>
      </c>
      <c r="L13" s="0" t="n">
        <v>0.810803937525431</v>
      </c>
      <c r="M13" s="0" t="n">
        <v>0.758376631506463</v>
      </c>
      <c r="N13" s="0" t="n">
        <v>185</v>
      </c>
      <c r="O13" s="0" t="n">
        <v>1407</v>
      </c>
      <c r="P13" s="0" t="n">
        <v>14</v>
      </c>
      <c r="Q13" s="0" t="n">
        <v>161</v>
      </c>
    </row>
    <row r="14" customFormat="false" ht="12.45" hidden="false" customHeight="false" outlineLevel="0" collapsed="false">
      <c r="A14" s="0" t="n">
        <v>9</v>
      </c>
      <c r="B14" s="0" t="n">
        <v>1016490872588</v>
      </c>
      <c r="C14" s="0" t="n">
        <v>2000</v>
      </c>
      <c r="D14" s="0" t="n">
        <v>0.902036831881463</v>
      </c>
      <c r="E14" s="0" t="n">
        <v>0.751440376326509</v>
      </c>
      <c r="F14" s="0" t="n">
        <v>0.868156301555197</v>
      </c>
      <c r="G14" s="0" t="n">
        <v>0.775024384196727</v>
      </c>
      <c r="H14" s="0" t="n">
        <v>0.755020394551471</v>
      </c>
      <c r="I14" s="0" t="n">
        <v>0.898688094457199</v>
      </c>
      <c r="J14" s="0" t="n">
        <v>0.851680712971035</v>
      </c>
      <c r="K14" s="0" t="n">
        <v>0.888975180144115</v>
      </c>
      <c r="L14" s="0" t="n">
        <v>0.793374699759807</v>
      </c>
      <c r="M14" s="0" t="n">
        <v>0.743642914331465</v>
      </c>
      <c r="N14" s="0" t="n">
        <v>181</v>
      </c>
      <c r="O14" s="0" t="n">
        <v>1367</v>
      </c>
      <c r="P14" s="0" t="n">
        <v>38</v>
      </c>
      <c r="Q14" s="0" t="n">
        <v>154</v>
      </c>
    </row>
    <row r="15" customFormat="false" ht="12.45" hidden="false" customHeight="false" outlineLevel="0" collapsed="false">
      <c r="A15" s="0" t="n">
        <v>10</v>
      </c>
      <c r="B15" s="0" t="n">
        <v>1016490975275</v>
      </c>
      <c r="C15" s="0" t="n">
        <v>2000</v>
      </c>
      <c r="D15" s="0" t="n">
        <v>0.906102591543681</v>
      </c>
      <c r="E15" s="0" t="n">
        <v>0.742275059216135</v>
      </c>
      <c r="F15" s="0" t="n">
        <v>0.873462391115117</v>
      </c>
      <c r="G15" s="0" t="n">
        <v>0.800764865558095</v>
      </c>
      <c r="H15" s="0" t="n">
        <v>0.776922983125423</v>
      </c>
      <c r="I15" s="0" t="n">
        <v>0.885095773272597</v>
      </c>
      <c r="J15" s="0" t="n">
        <v>0.868524356757856</v>
      </c>
      <c r="K15" s="0" t="n">
        <v>0.881963772238709</v>
      </c>
      <c r="L15" s="0" t="n">
        <v>0.810999800101487</v>
      </c>
      <c r="M15" s="0" t="n">
        <v>0.742661418049298</v>
      </c>
      <c r="N15" s="0" t="n">
        <v>236</v>
      </c>
      <c r="O15" s="0" t="n">
        <v>1330</v>
      </c>
      <c r="P15" s="0" t="n">
        <v>20</v>
      </c>
      <c r="Q15" s="0" t="n">
        <v>201</v>
      </c>
    </row>
    <row r="16" customFormat="false" ht="12.45" hidden="false" customHeight="false" outlineLevel="0" collapsed="false">
      <c r="A16" s="0" t="s">
        <v>16</v>
      </c>
      <c r="D16" s="4" t="n">
        <f aca="false">AVERAGE(D6:D15)</f>
        <v>0.898874596676456</v>
      </c>
      <c r="E16" s="4" t="n">
        <f aca="false">AVERAGE(E6:E15)</f>
        <v>0.765593606904044</v>
      </c>
      <c r="F16" s="4" t="n">
        <f aca="false">AVERAGE(F6:F15)</f>
        <v>0.87228371363451</v>
      </c>
      <c r="G16" s="4" t="n">
        <f aca="false">AVERAGE(G6:G15)</f>
        <v>0.801931330760252</v>
      </c>
      <c r="H16" s="4" t="n">
        <f aca="false">AVERAGE(H6:H15)</f>
        <v>0.767443921115051</v>
      </c>
      <c r="I16" s="4" t="n">
        <f aca="false">AVERAGE(I6:I15)</f>
        <v>0.907074974131788</v>
      </c>
      <c r="J16" s="4" t="n">
        <f aca="false">AVERAGE(J6:J15)</f>
        <v>0.849155213816952</v>
      </c>
      <c r="K16" s="4" t="n">
        <f aca="false">AVERAGE(K6:K15)</f>
        <v>0.89531209037651</v>
      </c>
      <c r="L16" s="4" t="n">
        <f aca="false">AVERAGE(L6:L15)</f>
        <v>0.799042230016724</v>
      </c>
      <c r="M16" s="4" t="n">
        <f aca="false">AVERAGE(M6:M15)</f>
        <v>0.755200705955187</v>
      </c>
      <c r="N16" s="5" t="n">
        <f aca="false">AVERAGE(N6:N15)</f>
        <v>220.5</v>
      </c>
      <c r="O16" s="5" t="n">
        <f aca="false">AVERAGE(O6:O15)</f>
        <v>1368.7</v>
      </c>
      <c r="P16" s="5" t="n">
        <f aca="false">AVERAGE(P6:P15)</f>
        <v>27.1</v>
      </c>
      <c r="Q16" s="5" t="n">
        <f aca="false">AVERAGE(Q6:Q15)</f>
        <v>150</v>
      </c>
    </row>
    <row r="17" customFormat="false" ht="13.1" hidden="false" customHeight="false" outlineLevel="0" collapsed="false">
      <c r="A17" s="0" t="s">
        <v>17</v>
      </c>
      <c r="D17" s="6" t="n">
        <f aca="false">STDEV(D6:D15)</f>
        <v>0.00866558496062748</v>
      </c>
      <c r="E17" s="6" t="n">
        <f aca="false">STDEV(E6:E15)</f>
        <v>0.0387290623651694</v>
      </c>
      <c r="F17" s="6" t="n">
        <f aca="false">STDEV(F6:F15)</f>
        <v>0.0123004600404616</v>
      </c>
      <c r="G17" s="6" t="n">
        <f aca="false">STDEV(G6:G15)</f>
        <v>0.0114607400980434</v>
      </c>
      <c r="H17" s="6" t="n">
        <f aca="false">STDEV(H6:H15)</f>
        <v>0.00829777057934148</v>
      </c>
      <c r="I17" s="6" t="n">
        <f aca="false">STDEV(I6:I15)</f>
        <v>0.0221784691166935</v>
      </c>
      <c r="J17" s="6" t="n">
        <f aca="false">STDEV(J6:J15)</f>
        <v>0.0316371631431938</v>
      </c>
      <c r="K17" s="6" t="n">
        <f aca="false">STDEV(K6:K15)</f>
        <v>0.013607358680199</v>
      </c>
      <c r="L17" s="6" t="n">
        <f aca="false">STDEV(L6:L15)</f>
        <v>0.010158073555273</v>
      </c>
      <c r="M17" s="6" t="n">
        <f aca="false">STDEV(M6:M15)</f>
        <v>0.0230086268167617</v>
      </c>
      <c r="N17" s="7" t="n">
        <f aca="false">STDEV(N6:N15)</f>
        <v>48.938169606601</v>
      </c>
      <c r="O17" s="7" t="n">
        <f aca="false">STDEV(O6:O15)</f>
        <v>26.3693846049627</v>
      </c>
      <c r="P17" s="7" t="n">
        <f aca="false">STDEV(P6:P15)</f>
        <v>9.6775800464556</v>
      </c>
      <c r="Q17" s="7" t="n">
        <f aca="false">STDEV(Q6:Q15)</f>
        <v>40.2492235949962</v>
      </c>
    </row>
    <row r="18" customFormat="false" ht="12.45" hidden="false" customHeight="false" outlineLevel="0" collapsed="false">
      <c r="N18" s="8" t="n">
        <f aca="false">N16/SUM($N$16:$Q$16)</f>
        <v>0.124837230368567</v>
      </c>
      <c r="O18" s="8" t="n">
        <f aca="false">O16/SUM($N$16:$Q$16)</f>
        <v>0.774896676668743</v>
      </c>
      <c r="P18" s="8" t="n">
        <f aca="false">P16/SUM($N$16:$Q$16)</f>
        <v>0.0153428069976788</v>
      </c>
      <c r="Q18" s="8" t="n">
        <f aca="false">Q16/SUM($N$16:$Q$16)</f>
        <v>0.0849232859650116</v>
      </c>
    </row>
    <row r="19" customFormat="false" ht="12.45" hidden="false" customHeight="false" outlineLevel="0" collapsed="false">
      <c r="N19" s="8" t="n">
        <f aca="false">N17/SUM($N$16:$Q$16)</f>
        <v>0.0277066011473708</v>
      </c>
      <c r="O19" s="8" t="n">
        <f aca="false">O17/SUM($N$16:$Q$16)</f>
        <v>0.0149291652635242</v>
      </c>
      <c r="P19" s="8" t="n">
        <f aca="false">P17/SUM($N$16:$Q$16)</f>
        <v>0.00547901265156293</v>
      </c>
      <c r="Q19" s="8" t="n">
        <f aca="false">Q17/SUM($N$16:$Q$16)</f>
        <v>0.0227873088348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0:04:44Z</dcterms:created>
  <dc:creator>Ross Hammond</dc:creator>
  <dc:description/>
  <dc:language>en-US</dc:language>
  <cp:lastModifiedBy>Ross Hammond</cp:lastModifiedBy>
  <dcterms:modified xsi:type="dcterms:W3CDTF">2002-03-18T23:53:59Z</dcterms:modified>
  <cp:revision>0</cp:revision>
  <dc:subject/>
  <dc:title/>
</cp:coreProperties>
</file>