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8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79148850</v>
      </c>
      <c r="C6" s="0" t="n">
        <v>2000</v>
      </c>
      <c r="D6" s="0" t="n">
        <v>0.841451412817161</v>
      </c>
      <c r="E6" s="0" t="n">
        <v>0.708341444564216</v>
      </c>
      <c r="F6" s="0" t="n">
        <v>0.803713054795874</v>
      </c>
      <c r="G6" s="0" t="n">
        <v>0.716487363669313</v>
      </c>
      <c r="H6" s="0" t="n">
        <v>0.685578190385185</v>
      </c>
      <c r="I6" s="0" t="n">
        <v>0.865139949109414</v>
      </c>
      <c r="J6" s="0" t="n">
        <v>0.667105401705801</v>
      </c>
      <c r="K6" s="0" t="n">
        <v>0.80861646655747</v>
      </c>
      <c r="L6" s="0" t="n">
        <v>0.714577666912107</v>
      </c>
      <c r="M6" s="0" t="n">
        <v>0.713225239304551</v>
      </c>
      <c r="N6" s="0" t="n">
        <v>90</v>
      </c>
      <c r="O6" s="0" t="n">
        <v>292</v>
      </c>
      <c r="P6" s="0" t="n">
        <v>28</v>
      </c>
      <c r="Q6" s="0" t="n">
        <v>42</v>
      </c>
    </row>
    <row r="7" customFormat="false" ht="12.45" hidden="false" customHeight="false" outlineLevel="0" collapsed="false">
      <c r="A7" s="0" t="n">
        <v>2</v>
      </c>
      <c r="B7" s="0" t="n">
        <v>1016479186584</v>
      </c>
      <c r="C7" s="0" t="n">
        <v>2000</v>
      </c>
      <c r="D7" s="0" t="n">
        <v>0.847315449808423</v>
      </c>
      <c r="E7" s="0" t="n">
        <v>0.654266445470282</v>
      </c>
      <c r="F7" s="0" t="n">
        <v>0.793717546595641</v>
      </c>
      <c r="G7" s="0" t="n">
        <v>0.722361151788686</v>
      </c>
      <c r="H7" s="0" t="n">
        <v>0.708056830119596</v>
      </c>
      <c r="I7" s="0" t="n">
        <v>0.912937258186749</v>
      </c>
      <c r="J7" s="0" t="n">
        <v>0.764694318851975</v>
      </c>
      <c r="K7" s="0" t="n">
        <v>0.878346559026344</v>
      </c>
      <c r="L7" s="0" t="n">
        <v>0.766662079721113</v>
      </c>
      <c r="M7" s="0" t="n">
        <v>0.754820115285231</v>
      </c>
      <c r="N7" s="0" t="n">
        <v>74</v>
      </c>
      <c r="O7" s="0" t="n">
        <v>328</v>
      </c>
      <c r="P7" s="0" t="n">
        <v>13</v>
      </c>
      <c r="Q7" s="0" t="n">
        <v>31</v>
      </c>
    </row>
    <row r="8" customFormat="false" ht="12.45" hidden="false" customHeight="false" outlineLevel="0" collapsed="false">
      <c r="A8" s="0" t="n">
        <v>3</v>
      </c>
      <c r="B8" s="0" t="n">
        <v>1016479231659</v>
      </c>
      <c r="C8" s="0" t="n">
        <v>2000</v>
      </c>
      <c r="D8" s="0" t="n">
        <v>0.832204540321022</v>
      </c>
      <c r="E8" s="0" t="n">
        <v>0.782436819731863</v>
      </c>
      <c r="F8" s="0" t="n">
        <v>0.818015988093831</v>
      </c>
      <c r="G8" s="0" t="n">
        <v>0.714904519250137</v>
      </c>
      <c r="H8" s="0" t="n">
        <v>0.656973066287995</v>
      </c>
      <c r="I8" s="0" t="n">
        <v>0.788110363580956</v>
      </c>
      <c r="J8" s="0" t="n">
        <v>0.734093913443301</v>
      </c>
      <c r="K8" s="0" t="n">
        <v>0.77246162043358</v>
      </c>
      <c r="L8" s="0" t="n">
        <v>0.710296713177262</v>
      </c>
      <c r="M8" s="0" t="n">
        <v>0.636826068134137</v>
      </c>
      <c r="N8" s="0" t="n">
        <v>71</v>
      </c>
      <c r="O8" s="0" t="n">
        <v>259</v>
      </c>
      <c r="P8" s="0" t="n">
        <v>31</v>
      </c>
      <c r="Q8" s="0" t="n">
        <v>63</v>
      </c>
    </row>
    <row r="9" customFormat="false" ht="12.45" hidden="false" customHeight="false" outlineLevel="0" collapsed="false">
      <c r="A9" s="0" t="n">
        <v>4</v>
      </c>
      <c r="B9" s="0" t="n">
        <v>1016479274971</v>
      </c>
      <c r="C9" s="0" t="n">
        <v>2000</v>
      </c>
      <c r="D9" s="0" t="n">
        <v>0.857148302192325</v>
      </c>
      <c r="E9" s="0" t="n">
        <v>0.723408692750479</v>
      </c>
      <c r="F9" s="0" t="n">
        <v>0.817900723272262</v>
      </c>
      <c r="G9" s="0" t="n">
        <v>0.706537359546206</v>
      </c>
      <c r="H9" s="0" t="n">
        <v>0.68677651352249</v>
      </c>
      <c r="I9" s="0" t="n">
        <v>0.913768791895351</v>
      </c>
      <c r="J9" s="0" t="n">
        <v>0.686721089749782</v>
      </c>
      <c r="K9" s="0" t="n">
        <v>0.843403344361442</v>
      </c>
      <c r="L9" s="0" t="n">
        <v>0.690085180915882</v>
      </c>
      <c r="M9" s="0" t="n">
        <v>0.727668078863456</v>
      </c>
      <c r="N9" s="0" t="n">
        <v>113</v>
      </c>
      <c r="O9" s="0" t="n">
        <v>297</v>
      </c>
      <c r="P9" s="0" t="n">
        <v>9</v>
      </c>
      <c r="Q9" s="0" t="n">
        <v>31</v>
      </c>
    </row>
    <row r="10" customFormat="false" ht="12.45" hidden="false" customHeight="false" outlineLevel="0" collapsed="false">
      <c r="A10" s="0" t="n">
        <v>5</v>
      </c>
      <c r="B10" s="0" t="n">
        <v>1016479314899</v>
      </c>
      <c r="C10" s="0" t="n">
        <v>2000</v>
      </c>
      <c r="D10" s="0" t="n">
        <v>0.83157897840174</v>
      </c>
      <c r="E10" s="0" t="n">
        <v>0.690864391058081</v>
      </c>
      <c r="F10" s="0" t="n">
        <v>0.790079855388908</v>
      </c>
      <c r="G10" s="0" t="n">
        <v>0.70508300670007</v>
      </c>
      <c r="H10" s="0" t="n">
        <v>0.677501550711165</v>
      </c>
      <c r="I10" s="0" t="n">
        <v>0.909231044189267</v>
      </c>
      <c r="J10" s="0" t="n">
        <v>0.825874969828626</v>
      </c>
      <c r="K10" s="0" t="n">
        <v>0.882859630099118</v>
      </c>
      <c r="L10" s="0" t="n">
        <v>0.683629366036929</v>
      </c>
      <c r="M10" s="0" t="n">
        <v>0.67666508850436</v>
      </c>
      <c r="N10" s="0" t="n">
        <v>41</v>
      </c>
      <c r="O10" s="0" t="n">
        <v>355</v>
      </c>
      <c r="P10" s="0" t="n">
        <v>14</v>
      </c>
      <c r="Q10" s="0" t="n">
        <v>36</v>
      </c>
    </row>
    <row r="11" customFormat="false" ht="12.45" hidden="false" customHeight="false" outlineLevel="0" collapsed="false">
      <c r="A11" s="0" t="n">
        <v>6</v>
      </c>
      <c r="B11" s="0" t="n">
        <v>1016479348948</v>
      </c>
      <c r="C11" s="0" t="n">
        <v>2000</v>
      </c>
      <c r="D11" s="0" t="n">
        <v>0.790370318433853</v>
      </c>
      <c r="E11" s="0" t="n">
        <v>0.754417445012135</v>
      </c>
      <c r="F11" s="0" t="n">
        <v>0.780754149514721</v>
      </c>
      <c r="G11" s="0" t="n">
        <v>0.73253406462575</v>
      </c>
      <c r="H11" s="0" t="n">
        <v>0.644658149703326</v>
      </c>
      <c r="I11" s="0" t="n">
        <v>0.766712196689699</v>
      </c>
      <c r="J11" s="0" t="n">
        <v>0.700075810221744</v>
      </c>
      <c r="K11" s="0" t="n">
        <v>0.750636306829439</v>
      </c>
      <c r="L11" s="0" t="n">
        <v>0.758752076570191</v>
      </c>
      <c r="M11" s="0" t="n">
        <v>0.654100559340374</v>
      </c>
      <c r="N11" s="0" t="n">
        <v>61</v>
      </c>
      <c r="O11" s="0" t="n">
        <v>271</v>
      </c>
      <c r="P11" s="0" t="n">
        <v>30</v>
      </c>
      <c r="Q11" s="0" t="n">
        <v>83</v>
      </c>
    </row>
    <row r="12" customFormat="false" ht="12.45" hidden="false" customHeight="false" outlineLevel="0" collapsed="false">
      <c r="A12" s="0" t="n">
        <v>7</v>
      </c>
      <c r="B12" s="0" t="n">
        <v>1016479387493</v>
      </c>
      <c r="C12" s="0" t="n">
        <v>2000</v>
      </c>
      <c r="D12" s="0" t="n">
        <v>0.838249589656716</v>
      </c>
      <c r="E12" s="0" t="n">
        <v>0.750274309434261</v>
      </c>
      <c r="F12" s="0" t="n">
        <v>0.816322765051358</v>
      </c>
      <c r="G12" s="0" t="n">
        <v>0.75076152585234</v>
      </c>
      <c r="H12" s="0" t="n">
        <v>0.691566791047849</v>
      </c>
      <c r="I12" s="0" t="n">
        <v>0.856895506882521</v>
      </c>
      <c r="J12" s="0" t="n">
        <v>0.860124906659425</v>
      </c>
      <c r="K12" s="0" t="n">
        <v>0.85767621235743</v>
      </c>
      <c r="L12" s="0" t="n">
        <v>0.7582505948962</v>
      </c>
      <c r="M12" s="0" t="n">
        <v>0.683556248461475</v>
      </c>
      <c r="N12" s="0" t="n">
        <v>25</v>
      </c>
      <c r="O12" s="0" t="n">
        <v>339</v>
      </c>
      <c r="P12" s="0" t="n">
        <v>18</v>
      </c>
      <c r="Q12" s="0" t="n">
        <v>46</v>
      </c>
    </row>
    <row r="13" customFormat="false" ht="12.45" hidden="false" customHeight="false" outlineLevel="0" collapsed="false">
      <c r="A13" s="0" t="n">
        <v>8</v>
      </c>
      <c r="B13" s="0" t="n">
        <v>1016479426038</v>
      </c>
      <c r="C13" s="0" t="n">
        <v>2000</v>
      </c>
      <c r="D13" s="0" t="n">
        <v>0.852564584111031</v>
      </c>
      <c r="E13" s="0" t="n">
        <v>0.715103974715493</v>
      </c>
      <c r="F13" s="0" t="n">
        <v>0.8123224767069</v>
      </c>
      <c r="G13" s="0" t="n">
        <v>0.707246260720874</v>
      </c>
      <c r="H13" s="0" t="n">
        <v>0.686377490843374</v>
      </c>
      <c r="I13" s="0" t="n">
        <v>0.881328531085008</v>
      </c>
      <c r="J13" s="0" t="n">
        <v>0.744980720648849</v>
      </c>
      <c r="K13" s="0" t="n">
        <v>0.849236402328347</v>
      </c>
      <c r="L13" s="0" t="n">
        <v>0.764630406208925</v>
      </c>
      <c r="M13" s="0" t="n">
        <v>0.733914376916817</v>
      </c>
      <c r="N13" s="0" t="n">
        <v>78</v>
      </c>
      <c r="O13" s="0" t="n">
        <v>301</v>
      </c>
      <c r="P13" s="0" t="n">
        <v>17</v>
      </c>
      <c r="Q13" s="0" t="n">
        <v>44</v>
      </c>
    </row>
    <row r="14" customFormat="false" ht="12.45" hidden="false" customHeight="false" outlineLevel="0" collapsed="false">
      <c r="A14" s="0" t="n">
        <v>9</v>
      </c>
      <c r="B14" s="0" t="n">
        <v>1016479467989</v>
      </c>
      <c r="C14" s="0" t="n">
        <v>2000</v>
      </c>
      <c r="D14" s="0" t="n">
        <v>0.85220610695659</v>
      </c>
      <c r="E14" s="0" t="n">
        <v>0.795605770840861</v>
      </c>
      <c r="F14" s="0" t="n">
        <v>0.836469246784518</v>
      </c>
      <c r="G14" s="0" t="n">
        <v>0.721965252292922</v>
      </c>
      <c r="H14" s="0" t="n">
        <v>0.672091894951527</v>
      </c>
      <c r="I14" s="0" t="n">
        <v>0.871455058783869</v>
      </c>
      <c r="J14" s="0" t="n">
        <v>0.87986872475476</v>
      </c>
      <c r="K14" s="0" t="n">
        <v>0.873357140527671</v>
      </c>
      <c r="L14" s="0" t="n">
        <v>0.773929491569644</v>
      </c>
      <c r="M14" s="0" t="n">
        <v>0.701602909043472</v>
      </c>
      <c r="N14" s="0" t="n">
        <v>25</v>
      </c>
      <c r="O14" s="0" t="n">
        <v>332</v>
      </c>
      <c r="P14" s="0" t="n">
        <v>7</v>
      </c>
      <c r="Q14" s="0" t="n">
        <v>64</v>
      </c>
    </row>
    <row r="15" customFormat="false" ht="12.45" hidden="false" customHeight="false" outlineLevel="0" collapsed="false">
      <c r="A15" s="0" t="n">
        <v>10</v>
      </c>
      <c r="B15" s="0" t="n">
        <v>1016479510360</v>
      </c>
      <c r="C15" s="0" t="n">
        <v>2000</v>
      </c>
      <c r="D15" s="0" t="n">
        <v>0.835679319936946</v>
      </c>
      <c r="E15" s="0" t="n">
        <v>0.67638421170982</v>
      </c>
      <c r="F15" s="0" t="n">
        <v>0.787627347750686</v>
      </c>
      <c r="G15" s="0" t="n">
        <v>0.698346215894176</v>
      </c>
      <c r="H15" s="0" t="n">
        <v>0.681213417913106</v>
      </c>
      <c r="I15" s="0" t="n">
        <v>0.912604218871019</v>
      </c>
      <c r="J15" s="0" t="n">
        <v>0.761492933312924</v>
      </c>
      <c r="K15" s="0" t="n">
        <v>0.86596217144117</v>
      </c>
      <c r="L15" s="0" t="n">
        <v>0.691339748334567</v>
      </c>
      <c r="M15" s="0" t="n">
        <v>0.704537222230971</v>
      </c>
      <c r="N15" s="0" t="n">
        <v>68</v>
      </c>
      <c r="O15" s="0" t="n">
        <v>325</v>
      </c>
      <c r="P15" s="0" t="n">
        <v>15</v>
      </c>
      <c r="Q15" s="0" t="n">
        <v>31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37876860263581</v>
      </c>
      <c r="E16" s="4" t="n">
        <f aca="false">AVERAGE(E6:E15)</f>
        <v>0.725110350528749</v>
      </c>
      <c r="F16" s="4" t="n">
        <f aca="false">AVERAGE(F6:F15)</f>
        <v>0.80569231539547</v>
      </c>
      <c r="G16" s="4" t="n">
        <f aca="false">AVERAGE(G6:G15)</f>
        <v>0.717622672034047</v>
      </c>
      <c r="H16" s="4" t="n">
        <f aca="false">AVERAGE(H6:H15)</f>
        <v>0.679079389548561</v>
      </c>
      <c r="I16" s="4" t="n">
        <f aca="false">AVERAGE(I6:I15)</f>
        <v>0.867818291927385</v>
      </c>
      <c r="J16" s="4" t="n">
        <f aca="false">AVERAGE(J6:J15)</f>
        <v>0.762503278917719</v>
      </c>
      <c r="K16" s="4" t="n">
        <f aca="false">AVERAGE(K6:K15)</f>
        <v>0.838255585396201</v>
      </c>
      <c r="L16" s="4" t="n">
        <f aca="false">AVERAGE(L6:L15)</f>
        <v>0.731215332434282</v>
      </c>
      <c r="M16" s="4" t="n">
        <f aca="false">AVERAGE(M6:M15)</f>
        <v>0.698691590608484</v>
      </c>
      <c r="N16" s="5" t="n">
        <f aca="false">AVERAGE(N6:N15)</f>
        <v>64.6</v>
      </c>
      <c r="O16" s="5" t="n">
        <f aca="false">AVERAGE(O6:O15)</f>
        <v>309.9</v>
      </c>
      <c r="P16" s="5" t="n">
        <f aca="false">AVERAGE(P6:P15)</f>
        <v>18.2</v>
      </c>
      <c r="Q16" s="5" t="n">
        <f aca="false">AVERAGE(Q6:Q15)</f>
        <v>47.1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189384604911075</v>
      </c>
      <c r="E17" s="6" t="n">
        <f aca="false">STDEV(E6:E15)</f>
        <v>0.045580404662399</v>
      </c>
      <c r="F17" s="6" t="n">
        <f aca="false">STDEV(F6:F15)</f>
        <v>0.0174624033524101</v>
      </c>
      <c r="G17" s="6" t="n">
        <f aca="false">STDEV(G6:G15)</f>
        <v>0.0153836159867042</v>
      </c>
      <c r="H17" s="6" t="n">
        <f aca="false">STDEV(H6:H15)</f>
        <v>0.0178877664102551</v>
      </c>
      <c r="I17" s="6" t="n">
        <f aca="false">STDEV(I6:I15)</f>
        <v>0.0524573843862988</v>
      </c>
      <c r="J17" s="6" t="n">
        <f aca="false">STDEV(J6:J15)</f>
        <v>0.0724042961102347</v>
      </c>
      <c r="K17" s="6" t="n">
        <f aca="false">STDEV(K6:K15)</f>
        <v>0.0459532138102502</v>
      </c>
      <c r="L17" s="6" t="n">
        <f aca="false">STDEV(L6:L15)</f>
        <v>0.0364345569298214</v>
      </c>
      <c r="M17" s="6" t="n">
        <f aca="false">STDEV(M6:M15)</f>
        <v>0.0365369147807242</v>
      </c>
      <c r="N17" s="7" t="n">
        <f aca="false">STDEV(N6:N15)</f>
        <v>27.9173383003785</v>
      </c>
      <c r="O17" s="7" t="n">
        <f aca="false">STDEV(O6:O15)</f>
        <v>30.902894506646</v>
      </c>
      <c r="P17" s="7" t="n">
        <f aca="false">STDEV(P6:P15)</f>
        <v>8.59974159818512</v>
      </c>
      <c r="Q17" s="7" t="n">
        <f aca="false">STDEV(Q6:Q15)</f>
        <v>17.5274388063719</v>
      </c>
    </row>
    <row r="18" customFormat="false" ht="12.45" hidden="false" customHeight="false" outlineLevel="0" collapsed="false">
      <c r="N18" s="8" t="n">
        <f aca="false">N16/SUM($N$16:$Q$16)</f>
        <v>0.146884947703502</v>
      </c>
      <c r="O18" s="8" t="n">
        <f aca="false">O16/SUM($N$16:$Q$16)</f>
        <v>0.704638472032742</v>
      </c>
      <c r="P18" s="8" t="n">
        <f aca="false">P16/SUM($N$16:$Q$16)</f>
        <v>0.0413824465666212</v>
      </c>
      <c r="Q18" s="8" t="n">
        <f aca="false">Q16/SUM($N$16:$Q$16)</f>
        <v>0.107094133697135</v>
      </c>
    </row>
    <row r="19" customFormat="false" ht="12.45" hidden="false" customHeight="false" outlineLevel="0" collapsed="false">
      <c r="N19" s="8" t="n">
        <f aca="false">N17/SUM($N$16:$Q$16)</f>
        <v>0.0634773494778955</v>
      </c>
      <c r="O19" s="8" t="n">
        <f aca="false">O17/SUM($N$16:$Q$16)</f>
        <v>0.0702657901469895</v>
      </c>
      <c r="P19" s="8" t="n">
        <f aca="false">P17/SUM($N$16:$Q$16)</f>
        <v>0.0195537553392113</v>
      </c>
      <c r="Q19" s="8" t="n">
        <f aca="false">Q17/SUM($N$16:$Q$16)</f>
        <v>0.039853203288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48:11Z</dcterms:modified>
  <cp:revision>0</cp:revision>
  <dc:subject/>
  <dc:title/>
</cp:coreProperties>
</file>