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5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91629106</v>
      </c>
      <c r="C6" s="0" t="n">
        <v>2000</v>
      </c>
      <c r="D6" s="0" t="n">
        <v>0.918089719492196</v>
      </c>
      <c r="E6" s="0" t="n">
        <v>0.665284676140754</v>
      </c>
      <c r="F6" s="0" t="n">
        <v>0.863953998109378</v>
      </c>
      <c r="G6" s="0" t="n">
        <v>0.785859804594323</v>
      </c>
      <c r="H6" s="0" t="n">
        <v>0.793165812416688</v>
      </c>
      <c r="I6" s="0" t="n">
        <v>0.955334131399197</v>
      </c>
      <c r="J6" s="0" t="n">
        <v>0.821960247847428</v>
      </c>
      <c r="K6" s="0" t="n">
        <v>0.92521533708886</v>
      </c>
      <c r="L6" s="0" t="n">
        <v>0.774177721242958</v>
      </c>
      <c r="M6" s="0" t="n">
        <v>0.779803743412684</v>
      </c>
      <c r="N6" s="0" t="n">
        <v>300</v>
      </c>
      <c r="O6" s="0" t="n">
        <v>1448</v>
      </c>
      <c r="P6" s="0" t="n">
        <v>18</v>
      </c>
      <c r="Q6" s="0" t="n">
        <v>77</v>
      </c>
    </row>
    <row r="7" customFormat="false" ht="12.45" hidden="false" customHeight="false" outlineLevel="0" collapsed="false">
      <c r="A7" s="0" t="n">
        <v>2</v>
      </c>
      <c r="B7" s="0" t="n">
        <v>1016491738243</v>
      </c>
      <c r="C7" s="0" t="n">
        <v>2000</v>
      </c>
      <c r="D7" s="0" t="n">
        <v>0.929172016472098</v>
      </c>
      <c r="E7" s="0" t="n">
        <v>0.692603565720613</v>
      </c>
      <c r="F7" s="0" t="n">
        <v>0.878853389514386</v>
      </c>
      <c r="G7" s="0" t="n">
        <v>0.787297812544871</v>
      </c>
      <c r="H7" s="0" t="n">
        <v>0.796918990033522</v>
      </c>
      <c r="I7" s="0" t="n">
        <v>0.92841515363614</v>
      </c>
      <c r="J7" s="0" t="n">
        <v>0.817955810777688</v>
      </c>
      <c r="K7" s="0" t="n">
        <v>0.905292188158545</v>
      </c>
      <c r="L7" s="0" t="n">
        <v>0.790665371717578</v>
      </c>
      <c r="M7" s="0" t="n">
        <v>0.772173865239779</v>
      </c>
      <c r="N7" s="0" t="n">
        <v>216</v>
      </c>
      <c r="O7" s="0" t="n">
        <v>1479</v>
      </c>
      <c r="P7" s="0" t="n">
        <v>43</v>
      </c>
      <c r="Q7" s="0" t="n">
        <v>97</v>
      </c>
    </row>
    <row r="8" customFormat="false" ht="12.45" hidden="false" customHeight="false" outlineLevel="0" collapsed="false">
      <c r="A8" s="0" t="n">
        <v>3</v>
      </c>
      <c r="B8" s="0" t="n">
        <v>1016491869621</v>
      </c>
      <c r="C8" s="0" t="n">
        <v>2000</v>
      </c>
      <c r="D8" s="0" t="n">
        <v>0.911009322138103</v>
      </c>
      <c r="E8" s="0" t="n">
        <v>0.733284466939748</v>
      </c>
      <c r="F8" s="0" t="n">
        <v>0.873689639641359</v>
      </c>
      <c r="G8" s="0" t="n">
        <v>0.790014275408509</v>
      </c>
      <c r="H8" s="0" t="n">
        <v>0.775716823988793</v>
      </c>
      <c r="I8" s="0" t="n">
        <v>0.916391683254734</v>
      </c>
      <c r="J8" s="0" t="n">
        <v>0.793201677735057</v>
      </c>
      <c r="K8" s="0" t="n">
        <v>0.891375865483233</v>
      </c>
      <c r="L8" s="0" t="n">
        <v>0.796933057467022</v>
      </c>
      <c r="M8" s="0" t="n">
        <v>0.772296728996838</v>
      </c>
      <c r="N8" s="0" t="n">
        <v>247</v>
      </c>
      <c r="O8" s="0" t="n">
        <v>1456</v>
      </c>
      <c r="P8" s="0" t="n">
        <v>56</v>
      </c>
      <c r="Q8" s="0" t="n">
        <v>111</v>
      </c>
    </row>
    <row r="9" customFormat="false" ht="12.45" hidden="false" customHeight="false" outlineLevel="0" collapsed="false">
      <c r="A9" s="0" t="n">
        <v>4</v>
      </c>
      <c r="B9" s="0" t="n">
        <v>1016492024684</v>
      </c>
      <c r="C9" s="0" t="n">
        <v>2000</v>
      </c>
      <c r="D9" s="0" t="n">
        <v>0.916996753512188</v>
      </c>
      <c r="E9" s="0" t="n">
        <v>0.789599735521963</v>
      </c>
      <c r="F9" s="0" t="n">
        <v>0.890484814272768</v>
      </c>
      <c r="G9" s="0" t="n">
        <v>0.79189513492809</v>
      </c>
      <c r="H9" s="0" t="n">
        <v>0.769950586501451</v>
      </c>
      <c r="I9" s="0" t="n">
        <v>0.9133926342361</v>
      </c>
      <c r="J9" s="0" t="n">
        <v>0.820371775417298</v>
      </c>
      <c r="K9" s="0" t="n">
        <v>0.892342306894356</v>
      </c>
      <c r="L9" s="0" t="n">
        <v>0.773703149927386</v>
      </c>
      <c r="M9" s="0" t="n">
        <v>0.747344059636145</v>
      </c>
      <c r="N9" s="0" t="n">
        <v>309</v>
      </c>
      <c r="O9" s="0" t="n">
        <v>1376</v>
      </c>
      <c r="P9" s="0" t="n">
        <v>53</v>
      </c>
      <c r="Q9" s="0" t="n">
        <v>123</v>
      </c>
    </row>
    <row r="10" customFormat="false" ht="12.45" hidden="false" customHeight="false" outlineLevel="0" collapsed="false">
      <c r="A10" s="0" t="n">
        <v>5</v>
      </c>
      <c r="B10" s="0" t="n">
        <v>1016492117658</v>
      </c>
      <c r="C10" s="0" t="n">
        <v>2000</v>
      </c>
      <c r="D10" s="0" t="n">
        <v>0.921908561600718</v>
      </c>
      <c r="E10" s="0" t="n">
        <v>0.736279143257724</v>
      </c>
      <c r="F10" s="0" t="n">
        <v>0.886277196029471</v>
      </c>
      <c r="G10" s="0" t="n">
        <v>0.808051084309227</v>
      </c>
      <c r="H10" s="0" t="n">
        <v>0.795570145332141</v>
      </c>
      <c r="I10" s="0" t="n">
        <v>0.919404113666882</v>
      </c>
      <c r="J10" s="0" t="n">
        <v>0.820961801536356</v>
      </c>
      <c r="K10" s="0" t="n">
        <v>0.902555956574672</v>
      </c>
      <c r="L10" s="0" t="n">
        <v>0.828852484997802</v>
      </c>
      <c r="M10" s="0" t="n">
        <v>0.79269232708752</v>
      </c>
      <c r="N10" s="0" t="n">
        <v>254</v>
      </c>
      <c r="O10" s="0" t="n">
        <v>1432</v>
      </c>
      <c r="P10" s="0" t="n">
        <v>37</v>
      </c>
      <c r="Q10" s="0" t="n">
        <v>128</v>
      </c>
    </row>
    <row r="11" customFormat="false" ht="12.45" hidden="false" customHeight="false" outlineLevel="0" collapsed="false">
      <c r="A11" s="0" t="n">
        <v>6</v>
      </c>
      <c r="B11" s="0" t="n">
        <v>1016492225163</v>
      </c>
      <c r="C11" s="0" t="n">
        <v>2000</v>
      </c>
      <c r="D11" s="0" t="n">
        <v>0.928173505092378</v>
      </c>
      <c r="E11" s="0" t="n">
        <v>0.651579701820202</v>
      </c>
      <c r="F11" s="0" t="n">
        <v>0.866295974935648</v>
      </c>
      <c r="G11" s="0" t="n">
        <v>0.77628735920797</v>
      </c>
      <c r="H11" s="0" t="n">
        <v>0.798475384166317</v>
      </c>
      <c r="I11" s="0" t="n">
        <v>0.936260224644075</v>
      </c>
      <c r="J11" s="0" t="n">
        <v>0.84721007389534</v>
      </c>
      <c r="K11" s="0" t="n">
        <v>0.914863665187064</v>
      </c>
      <c r="L11" s="0" t="n">
        <v>0.75972461273666</v>
      </c>
      <c r="M11" s="0" t="n">
        <v>0.748011595253193</v>
      </c>
      <c r="N11" s="0" t="n">
        <v>226</v>
      </c>
      <c r="O11" s="0" t="n">
        <v>1492</v>
      </c>
      <c r="P11" s="0" t="n">
        <v>12</v>
      </c>
      <c r="Q11" s="0" t="n">
        <v>114</v>
      </c>
    </row>
    <row r="12" customFormat="false" ht="12.45" hidden="false" customHeight="false" outlineLevel="0" collapsed="false">
      <c r="A12" s="0" t="n">
        <v>7</v>
      </c>
      <c r="B12" s="0" t="n">
        <v>1016492332807</v>
      </c>
      <c r="C12" s="0" t="n">
        <v>2000</v>
      </c>
      <c r="D12" s="0" t="n">
        <v>0.929491369152593</v>
      </c>
      <c r="E12" s="0" t="n">
        <v>0.648803987470562</v>
      </c>
      <c r="F12" s="0" t="n">
        <v>0.870712100890774</v>
      </c>
      <c r="G12" s="0" t="n">
        <v>0.790588134352241</v>
      </c>
      <c r="H12" s="0" t="n">
        <v>0.808389459626702</v>
      </c>
      <c r="I12" s="0" t="n">
        <v>0.929061581360598</v>
      </c>
      <c r="J12" s="0" t="n">
        <v>0.744388747568457</v>
      </c>
      <c r="K12" s="0" t="n">
        <v>0.893586901455513</v>
      </c>
      <c r="L12" s="0" t="n">
        <v>0.807905260472619</v>
      </c>
      <c r="M12" s="0" t="n">
        <v>0.799695315840342</v>
      </c>
      <c r="N12" s="0" t="n">
        <v>410</v>
      </c>
      <c r="O12" s="0" t="n">
        <v>1297</v>
      </c>
      <c r="P12" s="0" t="n">
        <v>42</v>
      </c>
      <c r="Q12" s="0" t="n">
        <v>105</v>
      </c>
    </row>
    <row r="13" customFormat="false" ht="12.45" hidden="false" customHeight="false" outlineLevel="0" collapsed="false">
      <c r="A13" s="0" t="n">
        <v>8</v>
      </c>
      <c r="B13" s="0" t="n">
        <v>1016492433472</v>
      </c>
      <c r="C13" s="0" t="n">
        <v>2000</v>
      </c>
      <c r="D13" s="0" t="n">
        <v>0.924272423873584</v>
      </c>
      <c r="E13" s="0" t="n">
        <v>0.756573135692477</v>
      </c>
      <c r="F13" s="0" t="n">
        <v>0.888106409292625</v>
      </c>
      <c r="G13" s="0" t="n">
        <v>0.784340082935228</v>
      </c>
      <c r="H13" s="0" t="n">
        <v>0.777441326963649</v>
      </c>
      <c r="I13" s="0" t="n">
        <v>0.947958951709804</v>
      </c>
      <c r="J13" s="0" t="n">
        <v>0.821600816903621</v>
      </c>
      <c r="K13" s="0" t="n">
        <v>0.91915109274156</v>
      </c>
      <c r="L13" s="0" t="n">
        <v>0.772014211728974</v>
      </c>
      <c r="M13" s="0" t="n">
        <v>0.772510261240804</v>
      </c>
      <c r="N13" s="0" t="n">
        <v>278</v>
      </c>
      <c r="O13" s="0" t="n">
        <v>1462</v>
      </c>
      <c r="P13" s="0" t="n">
        <v>23</v>
      </c>
      <c r="Q13" s="0" t="n">
        <v>92</v>
      </c>
    </row>
    <row r="14" customFormat="false" ht="12.45" hidden="false" customHeight="false" outlineLevel="0" collapsed="false">
      <c r="A14" s="0" t="n">
        <v>9</v>
      </c>
      <c r="B14" s="0" t="n">
        <v>1016492559884</v>
      </c>
      <c r="C14" s="0" t="n">
        <v>2000</v>
      </c>
      <c r="D14" s="0" t="n">
        <v>0.920627185918668</v>
      </c>
      <c r="E14" s="0" t="n">
        <v>0.649252552851977</v>
      </c>
      <c r="F14" s="0" t="n">
        <v>0.864172492168996</v>
      </c>
      <c r="G14" s="0" t="n">
        <v>0.791967682787073</v>
      </c>
      <c r="H14" s="0" t="n">
        <v>0.802073783329513</v>
      </c>
      <c r="I14" s="0" t="n">
        <v>0.937179420191411</v>
      </c>
      <c r="J14" s="0" t="n">
        <v>0.676776864106324</v>
      </c>
      <c r="K14" s="0" t="n">
        <v>0.887701694676142</v>
      </c>
      <c r="L14" s="0" t="n">
        <v>0.809995238683055</v>
      </c>
      <c r="M14" s="0" t="n">
        <v>0.820524802934382</v>
      </c>
      <c r="N14" s="0" t="n">
        <v>513</v>
      </c>
      <c r="O14" s="0" t="n">
        <v>1237</v>
      </c>
      <c r="P14" s="0" t="n">
        <v>45</v>
      </c>
      <c r="Q14" s="0" t="n">
        <v>81</v>
      </c>
    </row>
    <row r="15" customFormat="false" ht="12.45" hidden="false" customHeight="false" outlineLevel="0" collapsed="false">
      <c r="A15" s="0" t="n">
        <v>10</v>
      </c>
      <c r="B15" s="0" t="n">
        <v>1016492669221</v>
      </c>
      <c r="C15" s="0" t="n">
        <v>2000</v>
      </c>
      <c r="D15" s="0" t="n">
        <v>0.921419201846494</v>
      </c>
      <c r="E15" s="0" t="n">
        <v>0.711537632364441</v>
      </c>
      <c r="F15" s="0" t="n">
        <v>0.880676114564078</v>
      </c>
      <c r="G15" s="0" t="n">
        <v>0.805875821383643</v>
      </c>
      <c r="H15" s="0" t="n">
        <v>0.798546976305686</v>
      </c>
      <c r="I15" s="0" t="n">
        <v>0.934164627479564</v>
      </c>
      <c r="J15" s="0" t="n">
        <v>0.787639077573902</v>
      </c>
      <c r="K15" s="0" t="n">
        <v>0.902539825110975</v>
      </c>
      <c r="L15" s="0" t="n">
        <v>0.784168683284588</v>
      </c>
      <c r="M15" s="0" t="n">
        <v>0.778376783407812</v>
      </c>
      <c r="N15" s="0" t="n">
        <v>304</v>
      </c>
      <c r="O15" s="0" t="n">
        <v>1384</v>
      </c>
      <c r="P15" s="0" t="n">
        <v>23</v>
      </c>
      <c r="Q15" s="0" t="n">
        <v>107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922116005909902</v>
      </c>
      <c r="E16" s="4" t="n">
        <f aca="false">AVERAGE(E6:E15)</f>
        <v>0.703479859778046</v>
      </c>
      <c r="F16" s="4" t="n">
        <f aca="false">AVERAGE(F6:F15)</f>
        <v>0.876322212941948</v>
      </c>
      <c r="G16" s="4" t="n">
        <f aca="false">AVERAGE(G6:G15)</f>
        <v>0.791217719245118</v>
      </c>
      <c r="H16" s="4" t="n">
        <f aca="false">AVERAGE(H6:H15)</f>
        <v>0.791624928866446</v>
      </c>
      <c r="I16" s="4" t="n">
        <f aca="false">AVERAGE(I6:I15)</f>
        <v>0.931756252157851</v>
      </c>
      <c r="J16" s="4" t="n">
        <f aca="false">AVERAGE(J6:J15)</f>
        <v>0.795206689336147</v>
      </c>
      <c r="K16" s="4" t="n">
        <f aca="false">AVERAGE(K6:K15)</f>
        <v>0.903462483337092</v>
      </c>
      <c r="L16" s="4" t="n">
        <f aca="false">AVERAGE(L6:L15)</f>
        <v>0.789813979225864</v>
      </c>
      <c r="M16" s="4" t="n">
        <f aca="false">AVERAGE(M6:M15)</f>
        <v>0.77834294830495</v>
      </c>
      <c r="N16" s="5" t="n">
        <f aca="false">AVERAGE(N6:N15)</f>
        <v>305.7</v>
      </c>
      <c r="O16" s="5" t="n">
        <f aca="false">AVERAGE(O6:O15)</f>
        <v>1406.3</v>
      </c>
      <c r="P16" s="5" t="n">
        <f aca="false">AVERAGE(P6:P15)</f>
        <v>35.2</v>
      </c>
      <c r="Q16" s="5" t="n">
        <f aca="false">AVERAGE(Q6:Q15)</f>
        <v>103.5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59071332456934</v>
      </c>
      <c r="E17" s="6" t="n">
        <f aca="false">STDEV(E6:E15)</f>
        <v>0.0499615499937136</v>
      </c>
      <c r="F17" s="6" t="n">
        <f aca="false">STDEV(F6:F15)</f>
        <v>0.0100190333505225</v>
      </c>
      <c r="G17" s="6" t="n">
        <f aca="false">STDEV(G6:G15)</f>
        <v>0.00951827820100671</v>
      </c>
      <c r="H17" s="6" t="n">
        <f aca="false">STDEV(H6:H15)</f>
        <v>0.0127150704510493</v>
      </c>
      <c r="I17" s="6" t="n">
        <f aca="false">STDEV(I6:I15)</f>
        <v>0.0134090873405132</v>
      </c>
      <c r="J17" s="6" t="n">
        <f aca="false">STDEV(J6:J15)</f>
        <v>0.0501112764928995</v>
      </c>
      <c r="K17" s="6" t="n">
        <f aca="false">STDEV(K6:K15)</f>
        <v>0.0127801982233473</v>
      </c>
      <c r="L17" s="6" t="n">
        <f aca="false">STDEV(L6:L15)</f>
        <v>0.0212605822456965</v>
      </c>
      <c r="M17" s="6" t="n">
        <f aca="false">STDEV(M6:M15)</f>
        <v>0.0221931642798657</v>
      </c>
      <c r="N17" s="7" t="n">
        <f aca="false">STDEV(N6:N15)</f>
        <v>91.3978482605946</v>
      </c>
      <c r="O17" s="7" t="n">
        <f aca="false">STDEV(O6:O15)</f>
        <v>83.4173576394959</v>
      </c>
      <c r="P17" s="7" t="n">
        <f aca="false">STDEV(P6:P15)</f>
        <v>15.2300871814824</v>
      </c>
      <c r="Q17" s="7" t="n">
        <f aca="false">STDEV(Q6:Q15)</f>
        <v>16.8143457268555</v>
      </c>
    </row>
    <row r="18" customFormat="false" ht="12.45" hidden="false" customHeight="false" outlineLevel="0" collapsed="false">
      <c r="N18" s="8" t="n">
        <f aca="false">N16/SUM($N$16:$Q$16)</f>
        <v>0.165180742421786</v>
      </c>
      <c r="O18" s="8" t="n">
        <f aca="false">O16/SUM($N$16:$Q$16)</f>
        <v>0.759874642027341</v>
      </c>
      <c r="P18" s="8" t="n">
        <f aca="false">P16/SUM($N$16:$Q$16)</f>
        <v>0.019019830334468</v>
      </c>
      <c r="Q18" s="8" t="n">
        <f aca="false">Q16/SUM($N$16:$Q$16)</f>
        <v>0.0559247852164046</v>
      </c>
    </row>
    <row r="19" customFormat="false" ht="12.45" hidden="false" customHeight="false" outlineLevel="0" collapsed="false">
      <c r="N19" s="8" t="n">
        <f aca="false">N17/SUM($N$16:$Q$16)</f>
        <v>0.0493855558764762</v>
      </c>
      <c r="O19" s="8" t="n">
        <f aca="false">O17/SUM($N$16:$Q$16)</f>
        <v>0.0450734087855924</v>
      </c>
      <c r="P19" s="8" t="n">
        <f aca="false">P17/SUM($N$16:$Q$16)</f>
        <v>0.00822936574349297</v>
      </c>
      <c r="Q19" s="8" t="n">
        <f aca="false">Q17/SUM($N$16:$Q$16)</f>
        <v>0.00908539780993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4:26Z</dcterms:modified>
  <cp:revision>0</cp:revision>
  <dc:subject/>
  <dc:title/>
</cp:coreProperties>
</file>