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11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84981417</v>
      </c>
      <c r="C6" s="0" t="n">
        <v>2000</v>
      </c>
      <c r="D6" s="0" t="n">
        <v>0.847858229241105</v>
      </c>
      <c r="E6" s="0" t="n">
        <v>0.763202340519787</v>
      </c>
      <c r="F6" s="0" t="n">
        <v>0.826203624017323</v>
      </c>
      <c r="G6" s="0" t="n">
        <v>0.744204383760384</v>
      </c>
      <c r="H6" s="0" t="n">
        <v>0.691551614239387</v>
      </c>
      <c r="I6" s="0" t="n">
        <v>0.847765832353435</v>
      </c>
      <c r="J6" s="0" t="n">
        <v>0.783894856121423</v>
      </c>
      <c r="K6" s="0" t="n">
        <v>0.831957353853203</v>
      </c>
      <c r="L6" s="0" t="n">
        <v>0.752493551330618</v>
      </c>
      <c r="M6" s="0" t="n">
        <v>0.691425738584966</v>
      </c>
      <c r="N6" s="0" t="n">
        <v>302</v>
      </c>
      <c r="O6" s="0" t="n">
        <v>1169</v>
      </c>
      <c r="P6" s="0" t="n">
        <v>62</v>
      </c>
      <c r="Q6" s="0" t="n">
        <v>223</v>
      </c>
    </row>
    <row r="7" customFormat="false" ht="12.45" hidden="false" customHeight="false" outlineLevel="0" collapsed="false">
      <c r="A7" s="0" t="n">
        <v>2</v>
      </c>
      <c r="B7" s="0" t="n">
        <v>1016485083393</v>
      </c>
      <c r="C7" s="0" t="n">
        <v>2000</v>
      </c>
      <c r="D7" s="0" t="n">
        <v>0.832881070500948</v>
      </c>
      <c r="E7" s="0" t="n">
        <v>0.692342070267904</v>
      </c>
      <c r="F7" s="0" t="n">
        <v>0.796285950467819</v>
      </c>
      <c r="G7" s="0" t="n">
        <v>0.739608792061656</v>
      </c>
      <c r="H7" s="0" t="n">
        <v>0.696117582438976</v>
      </c>
      <c r="I7" s="0" t="n">
        <v>0.863958579076308</v>
      </c>
      <c r="J7" s="0" t="n">
        <v>0.784331190457749</v>
      </c>
      <c r="K7" s="0" t="n">
        <v>0.842619691063593</v>
      </c>
      <c r="L7" s="0" t="n">
        <v>0.73201572495444</v>
      </c>
      <c r="M7" s="0" t="n">
        <v>0.690227115168271</v>
      </c>
      <c r="N7" s="0" t="n">
        <v>279</v>
      </c>
      <c r="O7" s="0" t="n">
        <v>1162</v>
      </c>
      <c r="P7" s="0" t="n">
        <v>48</v>
      </c>
      <c r="Q7" s="0" t="n">
        <v>219</v>
      </c>
    </row>
    <row r="8" customFormat="false" ht="12.45" hidden="false" customHeight="false" outlineLevel="0" collapsed="false">
      <c r="A8" s="0" t="n">
        <v>3</v>
      </c>
      <c r="B8" s="0" t="n">
        <v>1016485236584</v>
      </c>
      <c r="C8" s="0" t="n">
        <v>2000</v>
      </c>
      <c r="D8" s="0" t="n">
        <v>0.854293169326774</v>
      </c>
      <c r="E8" s="0" t="n">
        <v>0.76975453703386</v>
      </c>
      <c r="F8" s="0" t="n">
        <v>0.833202024537698</v>
      </c>
      <c r="G8" s="0" t="n">
        <v>0.750514714787453</v>
      </c>
      <c r="H8" s="0" t="n">
        <v>0.698602449319155</v>
      </c>
      <c r="I8" s="0" t="n">
        <v>0.843652312099446</v>
      </c>
      <c r="J8" s="0" t="n">
        <v>0.784533677065657</v>
      </c>
      <c r="K8" s="0" t="n">
        <v>0.829307641753699</v>
      </c>
      <c r="L8" s="0" t="n">
        <v>0.757357889985985</v>
      </c>
      <c r="M8" s="0" t="n">
        <v>0.691227938207184</v>
      </c>
      <c r="N8" s="0" t="n">
        <v>281</v>
      </c>
      <c r="O8" s="0" t="n">
        <v>1178</v>
      </c>
      <c r="P8" s="0" t="n">
        <v>57</v>
      </c>
      <c r="Q8" s="0" t="n">
        <v>240</v>
      </c>
    </row>
    <row r="9" customFormat="false" ht="12.45" hidden="false" customHeight="false" outlineLevel="0" collapsed="false">
      <c r="A9" s="0" t="n">
        <v>4</v>
      </c>
      <c r="B9" s="0" t="n">
        <v>1016485365048</v>
      </c>
      <c r="C9" s="0" t="n">
        <v>2000</v>
      </c>
      <c r="D9" s="0" t="n">
        <v>0.843462381612975</v>
      </c>
      <c r="E9" s="0" t="n">
        <v>0.751806605563007</v>
      </c>
      <c r="F9" s="0" t="n">
        <v>0.820355256000703</v>
      </c>
      <c r="G9" s="0" t="n">
        <v>0.74789231395876</v>
      </c>
      <c r="H9" s="0" t="n">
        <v>0.693390494683926</v>
      </c>
      <c r="I9" s="0" t="n">
        <v>0.863028244356478</v>
      </c>
      <c r="J9" s="0" t="n">
        <v>0.777598466891926</v>
      </c>
      <c r="K9" s="0" t="n">
        <v>0.842405661717263</v>
      </c>
      <c r="L9" s="0" t="n">
        <v>0.758601938910914</v>
      </c>
      <c r="M9" s="0" t="n">
        <v>0.708382198379236</v>
      </c>
      <c r="N9" s="0" t="n">
        <v>291</v>
      </c>
      <c r="O9" s="0" t="n">
        <v>1183</v>
      </c>
      <c r="P9" s="0" t="n">
        <v>41</v>
      </c>
      <c r="Q9" s="0" t="n">
        <v>214</v>
      </c>
    </row>
    <row r="10" customFormat="false" ht="12.45" hidden="false" customHeight="false" outlineLevel="0" collapsed="false">
      <c r="A10" s="0" t="n">
        <v>5</v>
      </c>
      <c r="B10" s="0" t="n">
        <v>1016485491420</v>
      </c>
      <c r="C10" s="0" t="n">
        <v>2000</v>
      </c>
      <c r="D10" s="0" t="n">
        <v>0.842334811569994</v>
      </c>
      <c r="E10" s="0" t="n">
        <v>0.717761962178316</v>
      </c>
      <c r="F10" s="0" t="n">
        <v>0.81038899326922</v>
      </c>
      <c r="G10" s="0" t="n">
        <v>0.743557135790228</v>
      </c>
      <c r="H10" s="0" t="n">
        <v>0.698701990675325</v>
      </c>
      <c r="I10" s="0" t="n">
        <v>0.830551109078435</v>
      </c>
      <c r="J10" s="0" t="n">
        <v>0.792777381800902</v>
      </c>
      <c r="K10" s="0" t="n">
        <v>0.821056319523517</v>
      </c>
      <c r="L10" s="0" t="n">
        <v>0.748640384753198</v>
      </c>
      <c r="M10" s="0" t="n">
        <v>0.673871499438636</v>
      </c>
      <c r="N10" s="0" t="n">
        <v>271</v>
      </c>
      <c r="O10" s="0" t="n">
        <v>1173</v>
      </c>
      <c r="P10" s="0" t="n">
        <v>61</v>
      </c>
      <c r="Q10" s="0" t="n">
        <v>244</v>
      </c>
    </row>
    <row r="11" customFormat="false" ht="12.45" hidden="false" customHeight="false" outlineLevel="0" collapsed="false">
      <c r="A11" s="0" t="n">
        <v>6</v>
      </c>
      <c r="B11" s="0" t="n">
        <v>1016485611973</v>
      </c>
      <c r="C11" s="0" t="n">
        <v>2000</v>
      </c>
      <c r="D11" s="0" t="n">
        <v>0.817942028722002</v>
      </c>
      <c r="E11" s="0" t="n">
        <v>0.71767430259908</v>
      </c>
      <c r="F11" s="0" t="n">
        <v>0.792577740340853</v>
      </c>
      <c r="G11" s="0" t="n">
        <v>0.747034371258665</v>
      </c>
      <c r="H11" s="0" t="n">
        <v>0.682449506705237</v>
      </c>
      <c r="I11" s="0" t="n">
        <v>0.871191548639229</v>
      </c>
      <c r="J11" s="0" t="n">
        <v>0.750685242551535</v>
      </c>
      <c r="K11" s="0" t="n">
        <v>0.841006223897817</v>
      </c>
      <c r="L11" s="0" t="n">
        <v>0.7495124884216</v>
      </c>
      <c r="M11" s="0" t="n">
        <v>0.715419178705494</v>
      </c>
      <c r="N11" s="0" t="n">
        <v>344</v>
      </c>
      <c r="O11" s="0" t="n">
        <v>1136</v>
      </c>
      <c r="P11" s="0" t="n">
        <v>45</v>
      </c>
      <c r="Q11" s="0" t="n">
        <v>203</v>
      </c>
    </row>
    <row r="12" customFormat="false" ht="12.45" hidden="false" customHeight="false" outlineLevel="0" collapsed="false">
      <c r="A12" s="0" t="n">
        <v>7</v>
      </c>
      <c r="B12" s="0" t="n">
        <v>1016485725617</v>
      </c>
      <c r="C12" s="0" t="n">
        <v>2000</v>
      </c>
      <c r="D12" s="0" t="n">
        <v>0.83920179599466</v>
      </c>
      <c r="E12" s="0" t="n">
        <v>0.725732211204942</v>
      </c>
      <c r="F12" s="0" t="n">
        <v>0.808505322029542</v>
      </c>
      <c r="G12" s="0" t="n">
        <v>0.729473990567556</v>
      </c>
      <c r="H12" s="0" t="n">
        <v>0.686372453434273</v>
      </c>
      <c r="I12" s="0" t="n">
        <v>0.876026160245183</v>
      </c>
      <c r="J12" s="0" t="n">
        <v>0.810853082686607</v>
      </c>
      <c r="K12" s="0" t="n">
        <v>0.858514806706343</v>
      </c>
      <c r="L12" s="0" t="n">
        <v>0.731310010286048</v>
      </c>
      <c r="M12" s="0" t="n">
        <v>0.691468583527113</v>
      </c>
      <c r="N12" s="0" t="n">
        <v>260</v>
      </c>
      <c r="O12" s="0" t="n">
        <v>1247</v>
      </c>
      <c r="P12" s="0" t="n">
        <v>38</v>
      </c>
      <c r="Q12" s="0" t="n">
        <v>198</v>
      </c>
    </row>
    <row r="13" customFormat="false" ht="12.45" hidden="false" customHeight="false" outlineLevel="0" collapsed="false">
      <c r="A13" s="0" t="n">
        <v>8</v>
      </c>
      <c r="B13" s="0" t="n">
        <v>1016485849635</v>
      </c>
      <c r="C13" s="0" t="n">
        <v>2000</v>
      </c>
      <c r="D13" s="0" t="n">
        <v>0.856238397778235</v>
      </c>
      <c r="E13" s="0" t="n">
        <v>0.735784518373002</v>
      </c>
      <c r="F13" s="0" t="n">
        <v>0.825455619693182</v>
      </c>
      <c r="G13" s="0" t="n">
        <v>0.744443448089431</v>
      </c>
      <c r="H13" s="0" t="n">
        <v>0.704943062674584</v>
      </c>
      <c r="I13" s="0" t="n">
        <v>0.856002410410367</v>
      </c>
      <c r="J13" s="0" t="n">
        <v>0.755533350362879</v>
      </c>
      <c r="K13" s="0" t="n">
        <v>0.829337353241449</v>
      </c>
      <c r="L13" s="0" t="n">
        <v>0.734594340224604</v>
      </c>
      <c r="M13" s="0" t="n">
        <v>0.693697358346094</v>
      </c>
      <c r="N13" s="0" t="n">
        <v>296</v>
      </c>
      <c r="O13" s="0" t="n">
        <v>1173</v>
      </c>
      <c r="P13" s="0" t="n">
        <v>65</v>
      </c>
      <c r="Q13" s="0" t="n">
        <v>212</v>
      </c>
    </row>
    <row r="14" customFormat="false" ht="12.45" hidden="false" customHeight="false" outlineLevel="0" collapsed="false">
      <c r="A14" s="0" t="n">
        <v>9</v>
      </c>
      <c r="B14" s="0" t="n">
        <v>1016485962107</v>
      </c>
      <c r="C14" s="0" t="n">
        <v>2000</v>
      </c>
      <c r="D14" s="0" t="n">
        <v>0.82196880949214</v>
      </c>
      <c r="E14" s="0" t="n">
        <v>0.709112805708104</v>
      </c>
      <c r="F14" s="0" t="n">
        <v>0.79234103090907</v>
      </c>
      <c r="G14" s="0" t="n">
        <v>0.737472729942072</v>
      </c>
      <c r="H14" s="0" t="n">
        <v>0.682545402875665</v>
      </c>
      <c r="I14" s="0" t="n">
        <v>0.803057896863564</v>
      </c>
      <c r="J14" s="0" t="n">
        <v>0.745331673483905</v>
      </c>
      <c r="K14" s="0" t="n">
        <v>0.787040730308201</v>
      </c>
      <c r="L14" s="0" t="n">
        <v>0.72253222855028</v>
      </c>
      <c r="M14" s="0" t="n">
        <v>0.650897464892982</v>
      </c>
      <c r="N14" s="0" t="n">
        <v>303</v>
      </c>
      <c r="O14" s="0" t="n">
        <v>1053</v>
      </c>
      <c r="P14" s="0" t="n">
        <v>93</v>
      </c>
      <c r="Q14" s="0" t="n">
        <v>267</v>
      </c>
    </row>
    <row r="15" customFormat="false" ht="12.45" hidden="false" customHeight="false" outlineLevel="0" collapsed="false">
      <c r="A15" s="0" t="n">
        <v>10</v>
      </c>
      <c r="B15" s="0" t="n">
        <v>1016486117260</v>
      </c>
      <c r="C15" s="0" t="n">
        <v>2000</v>
      </c>
      <c r="D15" s="0" t="n">
        <v>0.845107630928719</v>
      </c>
      <c r="E15" s="0" t="n">
        <v>0.714546793606327</v>
      </c>
      <c r="F15" s="0" t="n">
        <v>0.810431633422062</v>
      </c>
      <c r="G15" s="0" t="n">
        <v>0.734407359681435</v>
      </c>
      <c r="H15" s="0" t="n">
        <v>0.696467534650489</v>
      </c>
      <c r="I15" s="0" t="n">
        <v>0.853413085538327</v>
      </c>
      <c r="J15" s="0" t="n">
        <v>0.770452056937275</v>
      </c>
      <c r="K15" s="0" t="n">
        <v>0.831976638441485</v>
      </c>
      <c r="L15" s="0" t="n">
        <v>0.741608229088778</v>
      </c>
      <c r="M15" s="0" t="n">
        <v>0.692211466564274</v>
      </c>
      <c r="N15" s="0" t="n">
        <v>269</v>
      </c>
      <c r="O15" s="0" t="n">
        <v>1171</v>
      </c>
      <c r="P15" s="0" t="n">
        <v>62</v>
      </c>
      <c r="Q15" s="0" t="n">
        <v>229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840128832516755</v>
      </c>
      <c r="E16" s="4" t="n">
        <f aca="false">AVERAGE(E6:E15)</f>
        <v>0.729771814705433</v>
      </c>
      <c r="F16" s="4" t="n">
        <f aca="false">AVERAGE(F6:F15)</f>
        <v>0.811574719468747</v>
      </c>
      <c r="G16" s="4" t="n">
        <f aca="false">AVERAGE(G6:G15)</f>
        <v>0.741860923989764</v>
      </c>
      <c r="H16" s="4" t="n">
        <f aca="false">AVERAGE(H6:H15)</f>
        <v>0.693114209169702</v>
      </c>
      <c r="I16" s="4" t="n">
        <f aca="false">AVERAGE(I6:I15)</f>
        <v>0.850864717866077</v>
      </c>
      <c r="J16" s="4" t="n">
        <f aca="false">AVERAGE(J6:J15)</f>
        <v>0.775599097835986</v>
      </c>
      <c r="K16" s="4" t="n">
        <f aca="false">AVERAGE(K6:K15)</f>
        <v>0.831522242050657</v>
      </c>
      <c r="L16" s="4" t="n">
        <f aca="false">AVERAGE(L6:L15)</f>
        <v>0.742866678650647</v>
      </c>
      <c r="M16" s="4" t="n">
        <f aca="false">AVERAGE(M6:M15)</f>
        <v>0.689882854181425</v>
      </c>
      <c r="N16" s="5" t="n">
        <f aca="false">AVERAGE(N6:N15)</f>
        <v>289.6</v>
      </c>
      <c r="O16" s="5" t="n">
        <f aca="false">AVERAGE(O6:O15)</f>
        <v>1164.5</v>
      </c>
      <c r="P16" s="5" t="n">
        <f aca="false">AVERAGE(P6:P15)</f>
        <v>57.2</v>
      </c>
      <c r="Q16" s="5" t="n">
        <f aca="false">AVERAGE(Q6:Q15)</f>
        <v>224.9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126319154020619</v>
      </c>
      <c r="E17" s="6" t="n">
        <f aca="false">STDEV(E6:E15)</f>
        <v>0.0249541561818949</v>
      </c>
      <c r="F17" s="6" t="n">
        <f aca="false">STDEV(F6:F15)</f>
        <v>0.0146371772771967</v>
      </c>
      <c r="G17" s="6" t="n">
        <f aca="false">STDEV(G6:G15)</f>
        <v>0.00655225806194316</v>
      </c>
      <c r="H17" s="6" t="n">
        <f aca="false">STDEV(H6:H15)</f>
        <v>0.00741571718447862</v>
      </c>
      <c r="I17" s="6" t="n">
        <f aca="false">STDEV(I6:I15)</f>
        <v>0.0214950268075928</v>
      </c>
      <c r="J17" s="6" t="n">
        <f aca="false">STDEV(J6:J15)</f>
        <v>0.0203654760460952</v>
      </c>
      <c r="K17" s="6" t="n">
        <f aca="false">STDEV(K6:K15)</f>
        <v>0.0187330992565025</v>
      </c>
      <c r="L17" s="6" t="n">
        <f aca="false">STDEV(L6:L15)</f>
        <v>0.0123043699902654</v>
      </c>
      <c r="M17" s="6" t="n">
        <f aca="false">STDEV(M6:M15)</f>
        <v>0.017629991298839</v>
      </c>
      <c r="N17" s="7" t="n">
        <f aca="false">STDEV(N6:N15)</f>
        <v>23.9638616810118</v>
      </c>
      <c r="O17" s="7" t="n">
        <f aca="false">STDEV(O6:O15)</f>
        <v>48.0607254765607</v>
      </c>
      <c r="P17" s="7" t="n">
        <f aca="false">STDEV(P6:P15)</f>
        <v>15.873107936241</v>
      </c>
      <c r="Q17" s="7" t="n">
        <f aca="false">STDEV(Q6:Q15)</f>
        <v>20.8403988018997</v>
      </c>
    </row>
    <row r="18" customFormat="false" ht="12.45" hidden="false" customHeight="false" outlineLevel="0" collapsed="false">
      <c r="N18" s="8" t="n">
        <f aca="false">N16/SUM($N$16:$Q$16)</f>
        <v>0.166801059785739</v>
      </c>
      <c r="O18" s="8" t="n">
        <f aca="false">O16/SUM($N$16:$Q$16)</f>
        <v>0.670717659255846</v>
      </c>
      <c r="P18" s="8" t="n">
        <f aca="false">P16/SUM($N$16:$Q$16)</f>
        <v>0.0329455131897247</v>
      </c>
      <c r="Q18" s="8" t="n">
        <f aca="false">Q16/SUM($N$16:$Q$16)</f>
        <v>0.12953576776869</v>
      </c>
    </row>
    <row r="19" customFormat="false" ht="12.45" hidden="false" customHeight="false" outlineLevel="0" collapsed="false">
      <c r="N19" s="8" t="n">
        <f aca="false">N17/SUM($N$16:$Q$16)</f>
        <v>0.0138024776414076</v>
      </c>
      <c r="O19" s="8" t="n">
        <f aca="false">O17/SUM($N$16:$Q$16)</f>
        <v>0.0276815605785974</v>
      </c>
      <c r="P19" s="8" t="n">
        <f aca="false">P17/SUM($N$16:$Q$16)</f>
        <v>0.00914244207824038</v>
      </c>
      <c r="Q19" s="8" t="n">
        <f aca="false">Q17/SUM($N$16:$Q$16)</f>
        <v>0.0120034551329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8T23:51:48Z</dcterms:modified>
  <cp:revision>0</cp:revision>
  <dc:subject/>
  <dc:title/>
</cp:coreProperties>
</file>