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EXP</t>
  </si>
  <si>
    <t xml:space="preserve">(death rate 0.5x)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20</v>
      </c>
      <c r="C1" s="0" t="s">
        <v>1</v>
      </c>
    </row>
    <row r="2" customFormat="false" ht="12.45" hidden="false" customHeight="false" outlineLevel="0" collapsed="false">
      <c r="A2" s="2" t="n">
        <v>37340</v>
      </c>
    </row>
    <row r="4" customFormat="false" ht="12.45" hidden="false" customHeight="false" outlineLevel="0" collapsed="false">
      <c r="D4" s="3" t="s">
        <v>2</v>
      </c>
      <c r="I4" s="3" t="s">
        <v>3</v>
      </c>
      <c r="N4" s="3" t="s">
        <v>4</v>
      </c>
    </row>
    <row r="5" customFormat="false" ht="12.45" hidden="false" customHeight="false" outlineLevel="0" collapsed="false">
      <c r="A5" s="0" t="s">
        <v>5</v>
      </c>
      <c r="B5" s="0" t="s">
        <v>6</v>
      </c>
      <c r="C5" s="0" t="s">
        <v>7</v>
      </c>
      <c r="D5" s="3" t="s">
        <v>8</v>
      </c>
      <c r="E5" s="0" t="s">
        <v>9</v>
      </c>
      <c r="F5" s="0" t="s">
        <v>10</v>
      </c>
      <c r="G5" s="0" t="s">
        <v>11</v>
      </c>
      <c r="H5" s="0" t="s">
        <v>12</v>
      </c>
      <c r="I5" s="3" t="s">
        <v>8</v>
      </c>
      <c r="J5" s="0" t="s">
        <v>9</v>
      </c>
      <c r="K5" s="0" t="s">
        <v>10</v>
      </c>
      <c r="L5" s="0" t="s">
        <v>11</v>
      </c>
      <c r="M5" s="0" t="s">
        <v>12</v>
      </c>
      <c r="N5" s="3" t="s">
        <v>13</v>
      </c>
      <c r="O5" s="0" t="s">
        <v>14</v>
      </c>
      <c r="P5" s="0" t="s">
        <v>15</v>
      </c>
      <c r="Q5" s="0" t="s">
        <v>16</v>
      </c>
    </row>
    <row r="6" customFormat="false" ht="12.45" hidden="false" customHeight="false" outlineLevel="0" collapsed="false">
      <c r="A6" s="0" t="n">
        <v>1</v>
      </c>
      <c r="B6" s="0" t="n">
        <v>1017073596866</v>
      </c>
      <c r="C6" s="0" t="n">
        <v>2000</v>
      </c>
      <c r="D6" s="0" t="n">
        <v>0.826861201973932</v>
      </c>
      <c r="E6" s="0" t="n">
        <v>0.711402990490272</v>
      </c>
      <c r="F6" s="0" t="n">
        <v>0.795337107358395</v>
      </c>
      <c r="G6" s="0" t="n">
        <v>0.726965330482373</v>
      </c>
      <c r="H6" s="0" t="n">
        <v>0.679896416071296</v>
      </c>
      <c r="I6" s="0" t="n">
        <v>0.851840883709811</v>
      </c>
      <c r="J6" s="0" t="n">
        <v>0.85839468810696</v>
      </c>
      <c r="K6" s="0" t="n">
        <v>0.853696466206953</v>
      </c>
      <c r="L6" s="0" t="n">
        <v>0.716869411307319</v>
      </c>
      <c r="M6" s="0" t="n">
        <v>0.650751468150846</v>
      </c>
      <c r="N6" s="0" t="n">
        <v>206</v>
      </c>
      <c r="O6" s="0" t="n">
        <v>1659</v>
      </c>
      <c r="P6" s="0" t="n">
        <v>49</v>
      </c>
      <c r="Q6" s="0" t="n">
        <v>312</v>
      </c>
    </row>
    <row r="7" customFormat="false" ht="12.45" hidden="false" customHeight="false" outlineLevel="0" collapsed="false">
      <c r="A7" s="0" t="n">
        <v>2</v>
      </c>
      <c r="B7" s="0" t="n">
        <v>1017073722136</v>
      </c>
      <c r="C7" s="0" t="n">
        <v>2000</v>
      </c>
      <c r="D7" s="0" t="n">
        <v>0.794253464114199</v>
      </c>
      <c r="E7" s="0" t="n">
        <v>0.704749345679568</v>
      </c>
      <c r="F7" s="0" t="n">
        <v>0.76948276403963</v>
      </c>
      <c r="G7" s="0" t="n">
        <v>0.723245136561396</v>
      </c>
      <c r="H7" s="0" t="n">
        <v>0.656152009634245</v>
      </c>
      <c r="I7" s="0" t="n">
        <v>0.863728491065519</v>
      </c>
      <c r="J7" s="0" t="n">
        <v>0.862371952518347</v>
      </c>
      <c r="K7" s="0" t="n">
        <v>0.863372344265545</v>
      </c>
      <c r="L7" s="0" t="n">
        <v>0.737459137658429</v>
      </c>
      <c r="M7" s="0" t="n">
        <v>0.673097454460413</v>
      </c>
      <c r="N7" s="0" t="n">
        <v>187</v>
      </c>
      <c r="O7" s="0" t="n">
        <v>1721</v>
      </c>
      <c r="P7" s="0" t="n">
        <v>64</v>
      </c>
      <c r="Q7" s="0" t="n">
        <v>260</v>
      </c>
    </row>
    <row r="8" customFormat="false" ht="12.45" hidden="false" customHeight="false" outlineLevel="0" collapsed="false">
      <c r="A8" s="0" t="n">
        <v>3</v>
      </c>
      <c r="B8" s="0" t="n">
        <v>1017073861397</v>
      </c>
      <c r="C8" s="0" t="n">
        <v>2000</v>
      </c>
      <c r="D8" s="0" t="n">
        <v>0.815607388811213</v>
      </c>
      <c r="E8" s="0" t="n">
        <v>0.67307009025947</v>
      </c>
      <c r="F8" s="0" t="n">
        <v>0.776559216014837</v>
      </c>
      <c r="G8" s="0" t="n">
        <v>0.726049439738745</v>
      </c>
      <c r="H8" s="0" t="n">
        <v>0.681733919632742</v>
      </c>
      <c r="I8" s="0" t="n">
        <v>0.873585734392182</v>
      </c>
      <c r="J8" s="0" t="n">
        <v>0.806584068268647</v>
      </c>
      <c r="K8" s="0" t="n">
        <v>0.859367265085923</v>
      </c>
      <c r="L8" s="0" t="n">
        <v>0.787789317357526</v>
      </c>
      <c r="M8" s="0" t="n">
        <v>0.72924643625673</v>
      </c>
      <c r="N8" s="0" t="n">
        <v>367</v>
      </c>
      <c r="O8" s="0" t="n">
        <v>1572</v>
      </c>
      <c r="P8" s="0" t="n">
        <v>51</v>
      </c>
      <c r="Q8" s="0" t="n">
        <v>251</v>
      </c>
    </row>
    <row r="9" customFormat="false" ht="12.45" hidden="false" customHeight="false" outlineLevel="0" collapsed="false">
      <c r="A9" s="0" t="n">
        <v>4</v>
      </c>
      <c r="B9" s="0" t="n">
        <v>1017073973818</v>
      </c>
      <c r="C9" s="0" t="n">
        <v>2000</v>
      </c>
      <c r="D9" s="0" t="n">
        <v>0.82183096756414</v>
      </c>
      <c r="E9" s="0" t="n">
        <v>0.790138584907395</v>
      </c>
      <c r="F9" s="0" t="n">
        <v>0.813625555618459</v>
      </c>
      <c r="G9" s="0" t="n">
        <v>0.741091983062532</v>
      </c>
      <c r="H9" s="0" t="n">
        <v>0.663387144307625</v>
      </c>
      <c r="I9" s="0" t="n">
        <v>0.883020521034402</v>
      </c>
      <c r="J9" s="0" t="n">
        <v>0.829807270065869</v>
      </c>
      <c r="K9" s="0" t="n">
        <v>0.869203599019923</v>
      </c>
      <c r="L9" s="0" t="n">
        <v>0.740348094450201</v>
      </c>
      <c r="M9" s="0" t="n">
        <v>0.697933426746363</v>
      </c>
      <c r="N9" s="0" t="n">
        <v>250</v>
      </c>
      <c r="O9" s="0" t="n">
        <v>1703</v>
      </c>
      <c r="P9" s="0" t="n">
        <v>78</v>
      </c>
      <c r="Q9" s="0" t="n">
        <v>206</v>
      </c>
    </row>
    <row r="10" customFormat="false" ht="12.45" hidden="false" customHeight="false" outlineLevel="0" collapsed="false">
      <c r="A10" s="0" t="n">
        <v>5</v>
      </c>
      <c r="B10" s="0" t="n">
        <v>1017074148119</v>
      </c>
      <c r="C10" s="0" t="n">
        <v>2000</v>
      </c>
      <c r="D10" s="0" t="n">
        <v>0.825210974051095</v>
      </c>
      <c r="E10" s="0" t="n">
        <v>0.756133487169269</v>
      </c>
      <c r="F10" s="0" t="n">
        <v>0.807461703882871</v>
      </c>
      <c r="G10" s="0" t="n">
        <v>0.743052751780202</v>
      </c>
      <c r="H10" s="0" t="n">
        <v>0.675836114472701</v>
      </c>
      <c r="I10" s="0" t="n">
        <v>0.86724431509823</v>
      </c>
      <c r="J10" s="0" t="n">
        <v>0.887857128311646</v>
      </c>
      <c r="K10" s="0" t="n">
        <v>0.872395237004808</v>
      </c>
      <c r="L10" s="0" t="n">
        <v>0.750110678574154</v>
      </c>
      <c r="M10" s="0" t="n">
        <v>0.67855252779686</v>
      </c>
      <c r="N10" s="0" t="n">
        <v>199</v>
      </c>
      <c r="O10" s="0" t="n">
        <v>1717</v>
      </c>
      <c r="P10" s="0" t="n">
        <v>33</v>
      </c>
      <c r="Q10" s="0" t="n">
        <v>283</v>
      </c>
    </row>
    <row r="11" customFormat="false" ht="12.45" hidden="false" customHeight="false" outlineLevel="0" collapsed="false">
      <c r="A11" s="0" t="n">
        <v>6</v>
      </c>
      <c r="B11" s="0" t="n">
        <v>1017074257236</v>
      </c>
      <c r="C11" s="0" t="n">
        <v>2000</v>
      </c>
      <c r="D11" s="0" t="n">
        <v>0.810103260307776</v>
      </c>
      <c r="E11" s="0" t="n">
        <v>0.842741588525739</v>
      </c>
      <c r="F11" s="0" t="n">
        <v>0.818502164910836</v>
      </c>
      <c r="G11" s="0" t="n">
        <v>0.742667438510592</v>
      </c>
      <c r="H11" s="0" t="n">
        <v>0.642105023102282</v>
      </c>
      <c r="I11" s="0" t="n">
        <v>0.860859440936314</v>
      </c>
      <c r="J11" s="0" t="n">
        <v>0.880954539958892</v>
      </c>
      <c r="K11" s="0" t="n">
        <v>0.865917962062589</v>
      </c>
      <c r="L11" s="0" t="n">
        <v>0.74827090323906</v>
      </c>
      <c r="M11" s="0" t="n">
        <v>0.674123277560927</v>
      </c>
      <c r="N11" s="0" t="n">
        <v>157</v>
      </c>
      <c r="O11" s="0" t="n">
        <v>1747</v>
      </c>
      <c r="P11" s="0" t="n">
        <v>47</v>
      </c>
      <c r="Q11" s="0" t="n">
        <v>284</v>
      </c>
    </row>
    <row r="12" customFormat="false" ht="12.45" hidden="false" customHeight="false" outlineLevel="0" collapsed="false">
      <c r="A12" s="0" t="n">
        <v>7</v>
      </c>
      <c r="B12" s="0" t="n">
        <v>1017074364310</v>
      </c>
      <c r="C12" s="0" t="n">
        <v>2000</v>
      </c>
      <c r="D12" s="0" t="n">
        <v>0.79519368142133</v>
      </c>
      <c r="E12" s="0" t="n">
        <v>0.702507852667525</v>
      </c>
      <c r="F12" s="0" t="n">
        <v>0.769358822897647</v>
      </c>
      <c r="G12" s="0" t="n">
        <v>0.721264201107745</v>
      </c>
      <c r="H12" s="0" t="n">
        <v>0.656466446707172</v>
      </c>
      <c r="I12" s="0" t="n">
        <v>0.845839340920788</v>
      </c>
      <c r="J12" s="0" t="n">
        <v>0.858500362961768</v>
      </c>
      <c r="K12" s="0" t="n">
        <v>0.849038243543074</v>
      </c>
      <c r="L12" s="0" t="n">
        <v>0.747342464776354</v>
      </c>
      <c r="M12" s="0" t="n">
        <v>0.667882607377669</v>
      </c>
      <c r="N12" s="0" t="n">
        <v>196</v>
      </c>
      <c r="O12" s="0" t="n">
        <v>1687</v>
      </c>
      <c r="P12" s="0" t="n">
        <v>63</v>
      </c>
      <c r="Q12" s="0" t="n">
        <v>284</v>
      </c>
    </row>
    <row r="13" customFormat="false" ht="12.45" hidden="false" customHeight="false" outlineLevel="0" collapsed="false">
      <c r="A13" s="0" t="n">
        <v>8</v>
      </c>
      <c r="B13" s="0" t="n">
        <v>1017074465405</v>
      </c>
      <c r="C13" s="0" t="n">
        <v>2000</v>
      </c>
      <c r="D13" s="0" t="n">
        <v>0.84089390385195</v>
      </c>
      <c r="E13" s="0" t="n">
        <v>0.725439082658437</v>
      </c>
      <c r="F13" s="0" t="n">
        <v>0.811109733026603</v>
      </c>
      <c r="G13" s="0" t="n">
        <v>0.742027482980325</v>
      </c>
      <c r="H13" s="0" t="n">
        <v>0.694795557850596</v>
      </c>
      <c r="I13" s="0" t="n">
        <v>0.911193437929233</v>
      </c>
      <c r="J13" s="0" t="n">
        <v>0.843496979455731</v>
      </c>
      <c r="K13" s="0" t="n">
        <v>0.896288278230784</v>
      </c>
      <c r="L13" s="0" t="n">
        <v>0.779823641671255</v>
      </c>
      <c r="M13" s="0" t="n">
        <v>0.745028450163811</v>
      </c>
      <c r="N13" s="0" t="n">
        <v>237</v>
      </c>
      <c r="O13" s="0" t="n">
        <v>1787</v>
      </c>
      <c r="P13" s="0" t="n">
        <v>54</v>
      </c>
      <c r="Q13" s="0" t="n">
        <v>168</v>
      </c>
    </row>
    <row r="14" customFormat="false" ht="12.45" hidden="false" customHeight="false" outlineLevel="0" collapsed="false">
      <c r="A14" s="0" t="n">
        <v>9</v>
      </c>
      <c r="B14" s="0" t="n">
        <v>1017074623523</v>
      </c>
      <c r="C14" s="0" t="n">
        <v>2000</v>
      </c>
      <c r="D14" s="0" t="n">
        <v>0.811724672724707</v>
      </c>
      <c r="E14" s="0" t="n">
        <v>0.756795362288506</v>
      </c>
      <c r="F14" s="0" t="n">
        <v>0.797268472069191</v>
      </c>
      <c r="G14" s="0" t="n">
        <v>0.736821734321481</v>
      </c>
      <c r="H14" s="0" t="n">
        <v>0.662102555906439</v>
      </c>
      <c r="I14" s="0" t="n">
        <v>0.832824527027478</v>
      </c>
      <c r="J14" s="0" t="n">
        <v>0.788203223356327</v>
      </c>
      <c r="K14" s="0" t="n">
        <v>0.821972179554984</v>
      </c>
      <c r="L14" s="0" t="n">
        <v>0.756789995369163</v>
      </c>
      <c r="M14" s="0" t="n">
        <v>0.681784364980755</v>
      </c>
      <c r="N14" s="0" t="n">
        <v>316</v>
      </c>
      <c r="O14" s="0" t="n">
        <v>1551</v>
      </c>
      <c r="P14" s="0" t="n">
        <v>50</v>
      </c>
      <c r="Q14" s="0" t="n">
        <v>321</v>
      </c>
    </row>
    <row r="15" customFormat="false" ht="12.45" hidden="false" customHeight="false" outlineLevel="0" collapsed="false">
      <c r="A15" s="0" t="n">
        <v>10</v>
      </c>
      <c r="B15" s="0" t="n">
        <v>1017074731207</v>
      </c>
      <c r="C15" s="0" t="n">
        <v>2000</v>
      </c>
      <c r="D15" s="0" t="n">
        <v>0.817190128755286</v>
      </c>
      <c r="E15" s="0" t="n">
        <v>0.786447329805077</v>
      </c>
      <c r="F15" s="0" t="n">
        <v>0.808789674776271</v>
      </c>
      <c r="G15" s="0" t="n">
        <v>0.726750515051643</v>
      </c>
      <c r="H15" s="0" t="n">
        <v>0.652246504108131</v>
      </c>
      <c r="I15" s="0" t="n">
        <v>0.87173068169882</v>
      </c>
      <c r="J15" s="0" t="n">
        <v>0.873005263597627</v>
      </c>
      <c r="K15" s="0" t="n">
        <v>0.872079749625633</v>
      </c>
      <c r="L15" s="0" t="n">
        <v>0.726131426203375</v>
      </c>
      <c r="M15" s="0" t="n">
        <v>0.667770910505401</v>
      </c>
      <c r="N15" s="0" t="n">
        <v>184</v>
      </c>
      <c r="O15" s="0" t="n">
        <v>1749</v>
      </c>
      <c r="P15" s="0" t="n">
        <v>46</v>
      </c>
      <c r="Q15" s="0" t="n">
        <v>255</v>
      </c>
    </row>
    <row r="16" customFormat="false" ht="12.45" hidden="false" customHeight="false" outlineLevel="0" collapsed="false">
      <c r="A16" s="0" t="s">
        <v>17</v>
      </c>
      <c r="D16" s="4" t="n">
        <f aca="false">AVERAGE(D6:D15)</f>
        <v>0.815886964357563</v>
      </c>
      <c r="E16" s="4" t="n">
        <f aca="false">AVERAGE(E6:E15)</f>
        <v>0.744942571445126</v>
      </c>
      <c r="F16" s="4" t="n">
        <f aca="false">AVERAGE(F6:F15)</f>
        <v>0.796749521459474</v>
      </c>
      <c r="G16" s="4" t="n">
        <f aca="false">AVERAGE(G6:G15)</f>
        <v>0.732993601359703</v>
      </c>
      <c r="H16" s="4" t="n">
        <f aca="false">AVERAGE(H6:H15)</f>
        <v>0.666472169179323</v>
      </c>
      <c r="I16" s="4" t="n">
        <f aca="false">AVERAGE(I6:I15)</f>
        <v>0.866186737381278</v>
      </c>
      <c r="J16" s="4" t="n">
        <f aca="false">AVERAGE(J6:J15)</f>
        <v>0.848917547660181</v>
      </c>
      <c r="K16" s="4" t="n">
        <f aca="false">AVERAGE(K6:K15)</f>
        <v>0.862333132460022</v>
      </c>
      <c r="L16" s="4" t="n">
        <f aca="false">AVERAGE(L6:L15)</f>
        <v>0.749093507060684</v>
      </c>
      <c r="M16" s="4" t="n">
        <f aca="false">AVERAGE(M6:M15)</f>
        <v>0.686617092399978</v>
      </c>
      <c r="N16" s="5" t="n">
        <f aca="false">AVERAGE(N6:N15)</f>
        <v>229.9</v>
      </c>
      <c r="O16" s="5" t="n">
        <f aca="false">AVERAGE(O6:O15)</f>
        <v>1689.3</v>
      </c>
      <c r="P16" s="5" t="n">
        <f aca="false">AVERAGE(P6:P15)</f>
        <v>53.5</v>
      </c>
      <c r="Q16" s="5" t="n">
        <f aca="false">AVERAGE(Q6:Q15)</f>
        <v>262.4</v>
      </c>
    </row>
    <row r="17" customFormat="false" ht="13.1" hidden="false" customHeight="false" outlineLevel="0" collapsed="false">
      <c r="A17" s="0" t="s">
        <v>18</v>
      </c>
      <c r="D17" s="6" t="n">
        <f aca="false">STDEV(D6:D15)</f>
        <v>0.0142080643790225</v>
      </c>
      <c r="E17" s="6" t="n">
        <f aca="false">STDEV(E6:E15)</f>
        <v>0.0512974349145286</v>
      </c>
      <c r="F17" s="6" t="n">
        <f aca="false">STDEV(F6:F15)</f>
        <v>0.0186414977094045</v>
      </c>
      <c r="G17" s="6" t="n">
        <f aca="false">STDEV(G6:G15)</f>
        <v>0.00889923836285458</v>
      </c>
      <c r="H17" s="6" t="n">
        <f aca="false">STDEV(H6:H15)</f>
        <v>0.0161051671394175</v>
      </c>
      <c r="I17" s="6" t="n">
        <f aca="false">STDEV(I6:I15)</f>
        <v>0.0215067392916226</v>
      </c>
      <c r="J17" s="6" t="n">
        <f aca="false">STDEV(J6:J15)</f>
        <v>0.0322464181450009</v>
      </c>
      <c r="K17" s="6" t="n">
        <f aca="false">STDEV(K6:K15)</f>
        <v>0.0191470266259342</v>
      </c>
      <c r="L17" s="6" t="n">
        <f aca="false">STDEV(L6:L15)</f>
        <v>0.0218154140245113</v>
      </c>
      <c r="M17" s="6" t="n">
        <f aca="false">STDEV(M6:M15)</f>
        <v>0.029395725456719</v>
      </c>
      <c r="N17" s="7" t="n">
        <f aca="false">STDEV(N6:N15)</f>
        <v>65.4903724900759</v>
      </c>
      <c r="O17" s="7" t="n">
        <f aca="false">STDEV(O6:O15)</f>
        <v>76.1636396189153</v>
      </c>
      <c r="P17" s="7" t="n">
        <f aca="false">STDEV(P6:P15)</f>
        <v>12.2859449959881</v>
      </c>
      <c r="Q17" s="7" t="n">
        <f aca="false">STDEV(Q6:Q15)</f>
        <v>46.5885059739942</v>
      </c>
    </row>
    <row r="18" customFormat="false" ht="12.45" hidden="false" customHeight="false" outlineLevel="0" collapsed="false">
      <c r="N18" s="8" t="n">
        <f aca="false">N16/SUM($N$16:$Q$16)</f>
        <v>0.102858932486242</v>
      </c>
      <c r="O18" s="8" t="n">
        <f aca="false">O16/SUM($N$16:$Q$16)</f>
        <v>0.755805109391079</v>
      </c>
      <c r="P18" s="8" t="n">
        <f aca="false">P16/SUM($N$16:$Q$16)</f>
        <v>0.0239362892040625</v>
      </c>
      <c r="Q18" s="8" t="n">
        <f aca="false">Q16/SUM($N$16:$Q$16)</f>
        <v>0.117399668918617</v>
      </c>
    </row>
    <row r="19" customFormat="false" ht="12.45" hidden="false" customHeight="false" outlineLevel="0" collapsed="false">
      <c r="N19" s="8" t="n">
        <f aca="false">N17/SUM($N$16:$Q$16)</f>
        <v>0.0293008690841913</v>
      </c>
      <c r="O19" s="8" t="n">
        <f aca="false">O17/SUM($N$16:$Q$16)</f>
        <v>0.0340761664439691</v>
      </c>
      <c r="P19" s="8" t="n">
        <f aca="false">P17/SUM($N$16:$Q$16)</f>
        <v>0.00549682116951728</v>
      </c>
      <c r="Q19" s="8" t="n">
        <f aca="false">Q17/SUM($N$16:$Q$16)</f>
        <v>0.0208440364967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25T17:07:18Z</dcterms:modified>
  <cp:revision>0</cp:revision>
  <dc:subject/>
  <dc:title/>
</cp:coreProperties>
</file>