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06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75647465</v>
      </c>
      <c r="C6" s="0" t="n">
        <v>4000</v>
      </c>
      <c r="D6" s="0" t="n">
        <v>0.900374031071136</v>
      </c>
      <c r="E6" s="0" t="n">
        <v>0.821174077381464</v>
      </c>
      <c r="F6" s="0" t="n">
        <v>0.882979951785294</v>
      </c>
      <c r="G6" s="0" t="n">
        <v>0.780377658375954</v>
      </c>
      <c r="H6" s="0" t="n">
        <v>0.741905945898375</v>
      </c>
      <c r="I6" s="0" t="n">
        <v>0.918891246292367</v>
      </c>
      <c r="J6" s="0" t="n">
        <v>0.852785034833869</v>
      </c>
      <c r="K6" s="0" t="n">
        <v>0.903050331880603</v>
      </c>
      <c r="L6" s="0" t="n">
        <v>0.760371770484698</v>
      </c>
      <c r="M6" s="0" t="n">
        <v>0.733975825287134</v>
      </c>
      <c r="N6" s="0" t="n">
        <v>191</v>
      </c>
      <c r="O6" s="0" t="n">
        <v>1391</v>
      </c>
      <c r="P6" s="0" t="n">
        <v>34</v>
      </c>
      <c r="Q6" s="0" t="n">
        <v>125</v>
      </c>
    </row>
    <row r="7" customFormat="false" ht="12.45" hidden="false" customHeight="false" outlineLevel="0" collapsed="false">
      <c r="A7" s="0" t="n">
        <v>2</v>
      </c>
      <c r="B7" s="0" t="n">
        <v>1016475885237</v>
      </c>
      <c r="C7" s="0" t="n">
        <v>4000</v>
      </c>
      <c r="D7" s="0" t="n">
        <v>0.896824322195451</v>
      </c>
      <c r="E7" s="0" t="n">
        <v>0.812809735710859</v>
      </c>
      <c r="F7" s="0" t="n">
        <v>0.878497278523083</v>
      </c>
      <c r="G7" s="0" t="n">
        <v>0.781858788583946</v>
      </c>
      <c r="H7" s="0" t="n">
        <v>0.742023889141678</v>
      </c>
      <c r="I7" s="0" t="n">
        <v>0.901314046911327</v>
      </c>
      <c r="J7" s="0" t="n">
        <v>0.793759368536895</v>
      </c>
      <c r="K7" s="0" t="n">
        <v>0.879221442296074</v>
      </c>
      <c r="L7" s="0" t="n">
        <v>0.79459187690245</v>
      </c>
      <c r="M7" s="0" t="n">
        <v>0.758540321229104</v>
      </c>
      <c r="N7" s="0" t="n">
        <v>235</v>
      </c>
      <c r="O7" s="0" t="n">
        <v>1345</v>
      </c>
      <c r="P7" s="0" t="n">
        <v>69</v>
      </c>
      <c r="Q7" s="0" t="n">
        <v>120</v>
      </c>
    </row>
    <row r="8" customFormat="false" ht="12.45" hidden="false" customHeight="false" outlineLevel="0" collapsed="false">
      <c r="A8" s="0" t="n">
        <v>3</v>
      </c>
      <c r="B8" s="0" t="n">
        <v>1016476157849</v>
      </c>
      <c r="C8" s="0" t="n">
        <v>4000</v>
      </c>
      <c r="D8" s="0" t="n">
        <v>0.900979437021762</v>
      </c>
      <c r="E8" s="0" t="n">
        <v>0.821491536347354</v>
      </c>
      <c r="F8" s="0" t="n">
        <v>0.883707037743693</v>
      </c>
      <c r="G8" s="0" t="n">
        <v>0.782704045124824</v>
      </c>
      <c r="H8" s="0" t="n">
        <v>0.743989416993922</v>
      </c>
      <c r="I8" s="0" t="n">
        <v>0.915411007717212</v>
      </c>
      <c r="J8" s="0" t="n">
        <v>0.845561680288918</v>
      </c>
      <c r="K8" s="0" t="n">
        <v>0.899516347836344</v>
      </c>
      <c r="L8" s="0" t="n">
        <v>0.772443623065882</v>
      </c>
      <c r="M8" s="0" t="n">
        <v>0.74224681988872</v>
      </c>
      <c r="N8" s="0" t="n">
        <v>206</v>
      </c>
      <c r="O8" s="0" t="n">
        <v>1389</v>
      </c>
      <c r="P8" s="0" t="n">
        <v>30</v>
      </c>
      <c r="Q8" s="0" t="n">
        <v>136</v>
      </c>
    </row>
    <row r="9" customFormat="false" ht="12.45" hidden="false" customHeight="false" outlineLevel="0" collapsed="false">
      <c r="A9" s="0" t="n">
        <v>4</v>
      </c>
      <c r="B9" s="0" t="n">
        <v>1016476394660</v>
      </c>
      <c r="C9" s="0" t="n">
        <v>4000</v>
      </c>
      <c r="D9" s="0" t="n">
        <v>0.891011690583441</v>
      </c>
      <c r="E9" s="0" t="n">
        <v>0.804786350875513</v>
      </c>
      <c r="F9" s="0" t="n">
        <v>0.872511174247066</v>
      </c>
      <c r="G9" s="0" t="n">
        <v>0.78543991361423</v>
      </c>
      <c r="H9" s="0" t="n">
        <v>0.741721202700958</v>
      </c>
      <c r="I9" s="0" t="n">
        <v>0.903287410310491</v>
      </c>
      <c r="J9" s="0" t="n">
        <v>0.808322582894599</v>
      </c>
      <c r="K9" s="0" t="n">
        <v>0.882166605276932</v>
      </c>
      <c r="L9" s="0" t="n">
        <v>0.777593393172169</v>
      </c>
      <c r="M9" s="0" t="n">
        <v>0.745020646336971</v>
      </c>
      <c r="N9" s="0" t="n">
        <v>237</v>
      </c>
      <c r="O9" s="0" t="n">
        <v>1343</v>
      </c>
      <c r="P9" s="0" t="n">
        <v>48</v>
      </c>
      <c r="Q9" s="0" t="n">
        <v>145</v>
      </c>
    </row>
    <row r="10" customFormat="false" ht="12.45" hidden="false" customHeight="false" outlineLevel="0" collapsed="false">
      <c r="A10" s="0" t="n">
        <v>5</v>
      </c>
      <c r="B10" s="0" t="n">
        <v>1016476635896</v>
      </c>
      <c r="C10" s="0" t="n">
        <v>4000</v>
      </c>
      <c r="D10" s="0" t="n">
        <v>0.894999822078077</v>
      </c>
      <c r="E10" s="0" t="n">
        <v>0.799709017542002</v>
      </c>
      <c r="F10" s="0" t="n">
        <v>0.875237257450435</v>
      </c>
      <c r="G10" s="0" t="n">
        <v>0.792607852102244</v>
      </c>
      <c r="H10" s="0" t="n">
        <v>0.750922663665711</v>
      </c>
      <c r="I10" s="0" t="n">
        <v>0.908789192540901</v>
      </c>
      <c r="J10" s="0" t="n">
        <v>0.756630058619959</v>
      </c>
      <c r="K10" s="0" t="n">
        <v>0.87477948924381</v>
      </c>
      <c r="L10" s="0" t="n">
        <v>0.776485956375375</v>
      </c>
      <c r="M10" s="0" t="n">
        <v>0.760058645008267</v>
      </c>
      <c r="N10" s="0" t="n">
        <v>314</v>
      </c>
      <c r="O10" s="0" t="n">
        <v>1272</v>
      </c>
      <c r="P10" s="0" t="n">
        <v>49</v>
      </c>
      <c r="Q10" s="0" t="n">
        <v>122</v>
      </c>
    </row>
    <row r="11" customFormat="false" ht="12.45" hidden="false" customHeight="false" outlineLevel="0" collapsed="false">
      <c r="A11" s="0" t="n">
        <v>6</v>
      </c>
      <c r="B11" s="0" t="n">
        <v>1016476876152</v>
      </c>
      <c r="C11" s="0" t="n">
        <v>4000</v>
      </c>
      <c r="D11" s="0" t="n">
        <v>0.897032954560662</v>
      </c>
      <c r="E11" s="0" t="n">
        <v>0.786099145514863</v>
      </c>
      <c r="F11" s="0" t="n">
        <v>0.873785176815151</v>
      </c>
      <c r="G11" s="0" t="n">
        <v>0.79043559447316</v>
      </c>
      <c r="H11" s="0" t="n">
        <v>0.753872782112033</v>
      </c>
      <c r="I11" s="0" t="n">
        <v>0.914644256486681</v>
      </c>
      <c r="J11" s="0" t="n">
        <v>0.805770100218521</v>
      </c>
      <c r="K11" s="0" t="n">
        <v>0.892044343643686</v>
      </c>
      <c r="L11" s="0" t="n">
        <v>0.792421694756188</v>
      </c>
      <c r="M11" s="0" t="n">
        <v>0.765101865248504</v>
      </c>
      <c r="N11" s="0" t="n">
        <v>262</v>
      </c>
      <c r="O11" s="0" t="n">
        <v>1331</v>
      </c>
      <c r="P11" s="0" t="n">
        <v>39</v>
      </c>
      <c r="Q11" s="0" t="n">
        <v>133</v>
      </c>
    </row>
    <row r="12" customFormat="false" ht="12.45" hidden="false" customHeight="false" outlineLevel="0" collapsed="false">
      <c r="A12" s="0" t="n">
        <v>7</v>
      </c>
      <c r="B12" s="0" t="n">
        <v>1016477122086</v>
      </c>
      <c r="C12" s="0" t="n">
        <v>4000</v>
      </c>
      <c r="D12" s="0" t="n">
        <v>0.884382755297464</v>
      </c>
      <c r="E12" s="0" t="n">
        <v>0.765124502116545</v>
      </c>
      <c r="F12" s="0" t="n">
        <v>0.859264076392509</v>
      </c>
      <c r="G12" s="0" t="n">
        <v>0.789375760293508</v>
      </c>
      <c r="H12" s="0" t="n">
        <v>0.74758078302079</v>
      </c>
      <c r="I12" s="0" t="n">
        <v>0.912502582345323</v>
      </c>
      <c r="J12" s="0" t="n">
        <v>0.871279040081695</v>
      </c>
      <c r="K12" s="0" t="n">
        <v>0.903086098173533</v>
      </c>
      <c r="L12" s="0" t="n">
        <v>0.771575084169848</v>
      </c>
      <c r="M12" s="0" t="n">
        <v>0.733467331213212</v>
      </c>
      <c r="N12" s="0" t="n">
        <v>138</v>
      </c>
      <c r="O12" s="0" t="n">
        <v>1470</v>
      </c>
      <c r="P12" s="0" t="n">
        <v>34</v>
      </c>
      <c r="Q12" s="0" t="n">
        <v>129</v>
      </c>
    </row>
    <row r="13" customFormat="false" ht="12.45" hidden="false" customHeight="false" outlineLevel="0" collapsed="false">
      <c r="A13" s="0" t="n">
        <v>8</v>
      </c>
      <c r="B13" s="0" t="n">
        <v>1016477355231</v>
      </c>
      <c r="C13" s="0" t="n">
        <v>4000</v>
      </c>
      <c r="D13" s="0" t="n">
        <v>0.90114771994675</v>
      </c>
      <c r="E13" s="0" t="n">
        <v>0.760786122600529</v>
      </c>
      <c r="F13" s="0" t="n">
        <v>0.868823782212314</v>
      </c>
      <c r="G13" s="0" t="n">
        <v>0.76970953347941</v>
      </c>
      <c r="H13" s="0" t="n">
        <v>0.748710666540771</v>
      </c>
      <c r="I13" s="0" t="n">
        <v>0.895640589513425</v>
      </c>
      <c r="J13" s="0" t="n">
        <v>0.813888137819151</v>
      </c>
      <c r="K13" s="0" t="n">
        <v>0.87905368338558</v>
      </c>
      <c r="L13" s="0" t="n">
        <v>0.797108150470219</v>
      </c>
      <c r="M13" s="0" t="n">
        <v>0.751682993730407</v>
      </c>
      <c r="N13" s="0" t="n">
        <v>254</v>
      </c>
      <c r="O13" s="0" t="n">
        <v>1313</v>
      </c>
      <c r="P13" s="0" t="n">
        <v>65</v>
      </c>
      <c r="Q13" s="0" t="n">
        <v>131</v>
      </c>
    </row>
    <row r="14" customFormat="false" ht="12.45" hidden="false" customHeight="false" outlineLevel="0" collapsed="false">
      <c r="A14" s="0" t="n">
        <v>9</v>
      </c>
      <c r="B14" s="0" t="n">
        <v>1016477597479</v>
      </c>
      <c r="C14" s="0" t="n">
        <v>4000</v>
      </c>
      <c r="D14" s="0" t="n">
        <v>0.899877142365344</v>
      </c>
      <c r="E14" s="0" t="n">
        <v>0.813652609531629</v>
      </c>
      <c r="F14" s="0" t="n">
        <v>0.880683015839752</v>
      </c>
      <c r="G14" s="0" t="n">
        <v>0.77739367329936</v>
      </c>
      <c r="H14" s="0" t="n">
        <v>0.74104090530394</v>
      </c>
      <c r="I14" s="0" t="n">
        <v>0.91082633872725</v>
      </c>
      <c r="J14" s="0" t="n">
        <v>0.854376035826369</v>
      </c>
      <c r="K14" s="0" t="n">
        <v>0.89826878877968</v>
      </c>
      <c r="L14" s="0" t="n">
        <v>0.777546810162923</v>
      </c>
      <c r="M14" s="0" t="n">
        <v>0.740604629636892</v>
      </c>
      <c r="N14" s="0" t="n">
        <v>157</v>
      </c>
      <c r="O14" s="0" t="n">
        <v>1430</v>
      </c>
      <c r="P14" s="0" t="n">
        <v>39</v>
      </c>
      <c r="Q14" s="0" t="n">
        <v>138</v>
      </c>
    </row>
    <row r="15" customFormat="false" ht="12.45" hidden="false" customHeight="false" outlineLevel="0" collapsed="false">
      <c r="A15" s="0" t="n">
        <v>10</v>
      </c>
      <c r="B15" s="0" t="n">
        <v>1016477834740</v>
      </c>
      <c r="C15" s="0" t="n">
        <v>4000</v>
      </c>
      <c r="D15" s="0" t="n">
        <v>0.887219539764934</v>
      </c>
      <c r="E15" s="0" t="n">
        <v>0.812883054598513</v>
      </c>
      <c r="F15" s="0" t="n">
        <v>0.871765691809086</v>
      </c>
      <c r="G15" s="0" t="n">
        <v>0.792109514981093</v>
      </c>
      <c r="H15" s="0" t="n">
        <v>0.741674871859722</v>
      </c>
      <c r="I15" s="0" t="n">
        <v>0.872990557843998</v>
      </c>
      <c r="J15" s="0" t="n">
        <v>0.83647953553907</v>
      </c>
      <c r="K15" s="0" t="n">
        <v>0.864582274522068</v>
      </c>
      <c r="L15" s="0" t="n">
        <v>0.769705617889675</v>
      </c>
      <c r="M15" s="0" t="n">
        <v>0.70960358106259</v>
      </c>
      <c r="N15" s="0" t="n">
        <v>180</v>
      </c>
      <c r="O15" s="0" t="n">
        <v>1344</v>
      </c>
      <c r="P15" s="0" t="n">
        <v>48</v>
      </c>
      <c r="Q15" s="0" t="n">
        <v>191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895384941488502</v>
      </c>
      <c r="E16" s="4" t="n">
        <f aca="false">AVERAGE(E6:E15)</f>
        <v>0.799851615221927</v>
      </c>
      <c r="F16" s="4" t="n">
        <f aca="false">AVERAGE(F6:F15)</f>
        <v>0.874725444281838</v>
      </c>
      <c r="G16" s="4" t="n">
        <f aca="false">AVERAGE(G6:G15)</f>
        <v>0.784201233432773</v>
      </c>
      <c r="H16" s="4" t="n">
        <f aca="false">AVERAGE(H6:H15)</f>
        <v>0.74534431272379</v>
      </c>
      <c r="I16" s="4" t="n">
        <f aca="false">AVERAGE(I6:I15)</f>
        <v>0.905429722868898</v>
      </c>
      <c r="J16" s="4" t="n">
        <f aca="false">AVERAGE(J6:J15)</f>
        <v>0.823885157465905</v>
      </c>
      <c r="K16" s="4" t="n">
        <f aca="false">AVERAGE(K6:K15)</f>
        <v>0.887576940503831</v>
      </c>
      <c r="L16" s="4" t="n">
        <f aca="false">AVERAGE(L6:L15)</f>
        <v>0.778984397744943</v>
      </c>
      <c r="M16" s="4" t="n">
        <f aca="false">AVERAGE(M6:M15)</f>
        <v>0.74403026586418</v>
      </c>
      <c r="N16" s="5" t="n">
        <f aca="false">AVERAGE(N6:N15)</f>
        <v>217.4</v>
      </c>
      <c r="O16" s="5" t="n">
        <f aca="false">AVERAGE(O6:O15)</f>
        <v>1362.8</v>
      </c>
      <c r="P16" s="5" t="n">
        <f aca="false">AVERAGE(P6:P15)</f>
        <v>45.5</v>
      </c>
      <c r="Q16" s="5" t="n">
        <f aca="false">AVERAGE(Q6:Q15)</f>
        <v>137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0597552573276031</v>
      </c>
      <c r="E17" s="6" t="n">
        <f aca="false">STDEV(E6:E15)</f>
        <v>0.0221025885691815</v>
      </c>
      <c r="F17" s="6" t="n">
        <f aca="false">STDEV(F6:F15)</f>
        <v>0.00735767174796395</v>
      </c>
      <c r="G17" s="6" t="n">
        <f aca="false">STDEV(G6:G15)</f>
        <v>0.00729604198887175</v>
      </c>
      <c r="H17" s="6" t="n">
        <f aca="false">STDEV(H6:H15)</f>
        <v>0.00459445663926925</v>
      </c>
      <c r="I17" s="6" t="n">
        <f aca="false">STDEV(I6:I15)</f>
        <v>0.0134405521601176</v>
      </c>
      <c r="J17" s="6" t="n">
        <f aca="false">STDEV(J6:J15)</f>
        <v>0.0345457307102982</v>
      </c>
      <c r="K17" s="6" t="n">
        <f aca="false">STDEV(K6:K15)</f>
        <v>0.0134207301588848</v>
      </c>
      <c r="L17" s="6" t="n">
        <f aca="false">STDEV(L6:L15)</f>
        <v>0.0119864453108486</v>
      </c>
      <c r="M17" s="6" t="n">
        <f aca="false">STDEV(M6:M15)</f>
        <v>0.0162746827784879</v>
      </c>
      <c r="N17" s="7" t="n">
        <f aca="false">STDEV(N6:N15)</f>
        <v>53.2628701191865</v>
      </c>
      <c r="O17" s="7" t="n">
        <f aca="false">STDEV(O6:O15)</f>
        <v>58.0111100470323</v>
      </c>
      <c r="P17" s="7" t="n">
        <f aca="false">STDEV(P6:P15)</f>
        <v>13.1085214014905</v>
      </c>
      <c r="Q17" s="7" t="n">
        <f aca="false">STDEV(Q6:Q15)</f>
        <v>20.4287379280594</v>
      </c>
    </row>
    <row r="18" customFormat="false" ht="12.45" hidden="false" customHeight="false" outlineLevel="0" collapsed="false">
      <c r="N18" s="8" t="n">
        <f aca="false">N16/SUM($N$16:$Q$16)</f>
        <v>0.12333352243717</v>
      </c>
      <c r="O18" s="8" t="n">
        <f aca="false">O16/SUM($N$16:$Q$16)</f>
        <v>0.773132126850854</v>
      </c>
      <c r="P18" s="8" t="n">
        <f aca="false">P16/SUM($N$16:$Q$16)</f>
        <v>0.0258126737391502</v>
      </c>
      <c r="Q18" s="8" t="n">
        <f aca="false">Q16/SUM($N$16:$Q$16)</f>
        <v>0.0777216769728258</v>
      </c>
    </row>
    <row r="19" customFormat="false" ht="12.45" hidden="false" customHeight="false" outlineLevel="0" collapsed="false">
      <c r="N19" s="8" t="n">
        <f aca="false">N17/SUM($N$16:$Q$16)</f>
        <v>0.0302166393142262</v>
      </c>
      <c r="O19" s="8" t="n">
        <f aca="false">O17/SUM($N$16:$Q$16)</f>
        <v>0.0329103704810985</v>
      </c>
      <c r="P19" s="8" t="n">
        <f aca="false">P17/SUM($N$16:$Q$16)</f>
        <v>0.00743661507998551</v>
      </c>
      <c r="Q19" s="8" t="n">
        <f aca="false">Q17/SUM($N$16:$Q$16)</f>
        <v>0.0115894581766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45:42Z</dcterms:modified>
  <cp:revision>0</cp:revision>
  <dc:subject/>
  <dc:title/>
</cp:coreProperties>
</file>