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9">
  <si>
    <t xml:space="preserve">EXP</t>
  </si>
  <si>
    <t xml:space="preserve">CUMULATIVE OVER RUN</t>
  </si>
  <si>
    <t xml:space="preserve">LASTHUNDRED</t>
  </si>
  <si>
    <t xml:space="preserve">GENOTYPES (last 100)</t>
  </si>
  <si>
    <t xml:space="preserve">run #</t>
  </si>
  <si>
    <t xml:space="preserve">random seed</t>
  </si>
  <si>
    <t xml:space="preserve">stop Iter</t>
  </si>
  <si>
    <t xml:space="preserve">COOPOWN</t>
  </si>
  <si>
    <t xml:space="preserve">DEFOTHER</t>
  </si>
  <si>
    <t xml:space="preserve">CONSIS E</t>
  </si>
  <si>
    <t xml:space="preserve">MEETOWN</t>
  </si>
  <si>
    <t xml:space="preserve">% C</t>
  </si>
  <si>
    <t xml:space="preserve">CC</t>
  </si>
  <si>
    <t xml:space="preserve">CD</t>
  </si>
  <si>
    <t xml:space="preserve">DC</t>
  </si>
  <si>
    <t xml:space="preserve">DD</t>
  </si>
  <si>
    <t xml:space="preserve">NaN</t>
  </si>
  <si>
    <t xml:space="preserve">AVG</t>
  </si>
  <si>
    <t xml:space="preserve">STDEV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%"/>
    <numFmt numFmtId="167" formatCode="0.0%"/>
    <numFmt numFmtId="168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45" zeroHeight="false" outlineLevelRow="0" outlineLevelCol="0"/>
  <cols>
    <col collapsed="false" customWidth="true" hidden="false" outlineLevel="0" max="2" min="2" style="0" width="11.61"/>
    <col collapsed="false" customWidth="true" hidden="false" outlineLevel="0" max="3" min="3" style="0" width="7.37"/>
    <col collapsed="false" customWidth="true" hidden="false" outlineLevel="0" max="4" min="4" style="0" width="22.87"/>
    <col collapsed="false" customWidth="true" hidden="false" outlineLevel="0" max="5" min="5" style="0" width="11.37"/>
    <col collapsed="false" customWidth="true" hidden="false" outlineLevel="0" max="6" min="6" style="0" width="9.86"/>
    <col collapsed="false" customWidth="true" hidden="false" outlineLevel="0" max="7" min="7" style="0" width="10.74"/>
    <col collapsed="false" customWidth="true" hidden="false" outlineLevel="0" max="8" min="8" style="0" width="5.99"/>
    <col collapsed="false" customWidth="true" hidden="false" outlineLevel="0" max="9" min="9" style="0" width="14.86"/>
    <col collapsed="false" customWidth="true" hidden="false" outlineLevel="0" max="10" min="10" style="0" width="11.37"/>
    <col collapsed="false" customWidth="true" hidden="false" outlineLevel="0" max="11" min="11" style="0" width="9.86"/>
    <col collapsed="false" customWidth="true" hidden="false" outlineLevel="0" max="12" min="12" style="0" width="10.74"/>
    <col collapsed="false" customWidth="true" hidden="false" outlineLevel="0" max="13" min="13" style="0" width="5.99"/>
    <col collapsed="false" customWidth="true" hidden="false" outlineLevel="0" max="14" min="14" style="0" width="20.61"/>
    <col collapsed="false" customWidth="true" hidden="false" outlineLevel="0" max="15" min="15" style="0" width="9.61"/>
    <col collapsed="false" customWidth="true" hidden="false" outlineLevel="0" max="16" min="16" style="0" width="7.74"/>
    <col collapsed="false" customWidth="true" hidden="false" outlineLevel="0" max="17" min="17" style="0" width="8.12"/>
  </cols>
  <sheetData>
    <row r="1" customFormat="false" ht="13.1" hidden="false" customHeight="false" outlineLevel="0" collapsed="false">
      <c r="A1" s="1" t="s">
        <v>0</v>
      </c>
      <c r="B1" s="1" t="n">
        <v>119</v>
      </c>
    </row>
    <row r="2" customFormat="false" ht="12.45" hidden="false" customHeight="false" outlineLevel="0" collapsed="false">
      <c r="A2" s="2" t="n">
        <v>37333</v>
      </c>
    </row>
    <row r="4" customFormat="false" ht="12.45" hidden="false" customHeight="false" outlineLevel="0" collapsed="false">
      <c r="D4" s="3" t="s">
        <v>1</v>
      </c>
      <c r="I4" s="3" t="s">
        <v>2</v>
      </c>
      <c r="N4" s="3" t="s">
        <v>3</v>
      </c>
    </row>
    <row r="5" customFormat="false" ht="12.45" hidden="false" customHeight="false" outlineLevel="0" collapsed="false">
      <c r="A5" s="0" t="s">
        <v>4</v>
      </c>
      <c r="B5" s="0" t="s">
        <v>5</v>
      </c>
      <c r="C5" s="0" t="s">
        <v>6</v>
      </c>
      <c r="D5" s="3" t="s">
        <v>7</v>
      </c>
      <c r="E5" s="0" t="s">
        <v>8</v>
      </c>
      <c r="F5" s="0" t="s">
        <v>9</v>
      </c>
      <c r="G5" s="0" t="s">
        <v>10</v>
      </c>
      <c r="H5" s="0" t="s">
        <v>11</v>
      </c>
      <c r="I5" s="3" t="s">
        <v>7</v>
      </c>
      <c r="J5" s="0" t="s">
        <v>8</v>
      </c>
      <c r="K5" s="0" t="s">
        <v>9</v>
      </c>
      <c r="L5" s="0" t="s">
        <v>10</v>
      </c>
      <c r="M5" s="0" t="s">
        <v>11</v>
      </c>
      <c r="N5" s="3" t="s">
        <v>12</v>
      </c>
      <c r="O5" s="0" t="s">
        <v>13</v>
      </c>
      <c r="P5" s="0" t="s">
        <v>14</v>
      </c>
      <c r="Q5" s="0" t="s">
        <v>15</v>
      </c>
    </row>
    <row r="6" customFormat="false" ht="12.45" hidden="false" customHeight="false" outlineLevel="0" collapsed="false">
      <c r="A6" s="0" t="n">
        <v>1</v>
      </c>
      <c r="B6" s="0" t="n">
        <v>1016644241351</v>
      </c>
      <c r="C6" s="0" t="n">
        <v>2000</v>
      </c>
      <c r="D6" s="0" t="n">
        <v>0.206331410984363</v>
      </c>
      <c r="E6" s="0" t="s">
        <v>16</v>
      </c>
      <c r="F6" s="0" t="n">
        <v>0.206331410984363</v>
      </c>
      <c r="G6" s="0" t="n">
        <v>1</v>
      </c>
      <c r="H6" s="0" t="n">
        <v>0.206331410984363</v>
      </c>
      <c r="I6" s="0" t="n">
        <v>0.11438796601087</v>
      </c>
      <c r="J6" s="0" t="s">
        <v>16</v>
      </c>
      <c r="K6" s="0" t="n">
        <v>0.11438796601087</v>
      </c>
      <c r="L6" s="0" t="n">
        <v>1</v>
      </c>
      <c r="M6" s="0" t="n">
        <v>0.11438796601087</v>
      </c>
      <c r="N6" s="0" t="n">
        <v>37</v>
      </c>
      <c r="O6" s="0" t="n">
        <v>109</v>
      </c>
      <c r="P6" s="0" t="n">
        <v>473</v>
      </c>
      <c r="Q6" s="0" t="n">
        <v>680</v>
      </c>
    </row>
    <row r="7" customFormat="false" ht="12.45" hidden="false" customHeight="false" outlineLevel="0" collapsed="false">
      <c r="A7" s="0" t="n">
        <v>2</v>
      </c>
      <c r="B7" s="0" t="n">
        <v>1016644318993</v>
      </c>
      <c r="C7" s="0" t="n">
        <v>2000</v>
      </c>
      <c r="D7" s="0" t="n">
        <v>0.257802811381714</v>
      </c>
      <c r="E7" s="0" t="s">
        <v>16</v>
      </c>
      <c r="F7" s="0" t="n">
        <v>0.257802811381714</v>
      </c>
      <c r="G7" s="0" t="n">
        <v>1</v>
      </c>
      <c r="H7" s="0" t="n">
        <v>0.257802811381714</v>
      </c>
      <c r="I7" s="0" t="n">
        <v>0.191990552373625</v>
      </c>
      <c r="J7" s="0" t="s">
        <v>16</v>
      </c>
      <c r="K7" s="0" t="n">
        <v>0.191990552373625</v>
      </c>
      <c r="L7" s="0" t="n">
        <v>1</v>
      </c>
      <c r="M7" s="0" t="n">
        <v>0.191990552373625</v>
      </c>
      <c r="N7" s="0" t="n">
        <v>123</v>
      </c>
      <c r="O7" s="0" t="n">
        <v>127</v>
      </c>
      <c r="P7" s="0" t="n">
        <v>692</v>
      </c>
      <c r="Q7" s="0" t="n">
        <v>415</v>
      </c>
    </row>
    <row r="8" customFormat="false" ht="12.45" hidden="false" customHeight="false" outlineLevel="0" collapsed="false">
      <c r="A8" s="0" t="n">
        <v>3</v>
      </c>
      <c r="B8" s="0" t="n">
        <v>1016644413228</v>
      </c>
      <c r="C8" s="0" t="n">
        <v>2000</v>
      </c>
      <c r="D8" s="0" t="n">
        <v>0.260742260102375</v>
      </c>
      <c r="E8" s="0" t="s">
        <v>16</v>
      </c>
      <c r="F8" s="0" t="n">
        <v>0.260742260102375</v>
      </c>
      <c r="G8" s="0" t="n">
        <v>1</v>
      </c>
      <c r="H8" s="0" t="n">
        <v>0.260742260102375</v>
      </c>
      <c r="I8" s="0" t="n">
        <v>0.118494204124027</v>
      </c>
      <c r="J8" s="0" t="s">
        <v>16</v>
      </c>
      <c r="K8" s="0" t="n">
        <v>0.118494204124027</v>
      </c>
      <c r="L8" s="0" t="n">
        <v>1</v>
      </c>
      <c r="M8" s="0" t="n">
        <v>0.118494204124027</v>
      </c>
      <c r="N8" s="0" t="n">
        <v>71</v>
      </c>
      <c r="O8" s="0" t="n">
        <v>77</v>
      </c>
      <c r="P8" s="0" t="n">
        <v>467</v>
      </c>
      <c r="Q8" s="0" t="n">
        <v>657</v>
      </c>
    </row>
    <row r="9" customFormat="false" ht="12.45" hidden="false" customHeight="false" outlineLevel="0" collapsed="false">
      <c r="A9" s="0" t="n">
        <v>4</v>
      </c>
      <c r="B9" s="0" t="n">
        <v>1016644500694</v>
      </c>
      <c r="C9" s="0" t="n">
        <v>2000</v>
      </c>
      <c r="D9" s="0" t="n">
        <v>0.206917436456863</v>
      </c>
      <c r="E9" s="0" t="s">
        <v>16</v>
      </c>
      <c r="F9" s="0" t="n">
        <v>0.206917436456863</v>
      </c>
      <c r="G9" s="0" t="n">
        <v>1</v>
      </c>
      <c r="H9" s="0" t="n">
        <v>0.206917436456863</v>
      </c>
      <c r="I9" s="0" t="n">
        <v>0.1108444480756</v>
      </c>
      <c r="J9" s="0" t="s">
        <v>16</v>
      </c>
      <c r="K9" s="0" t="n">
        <v>0.1108444480756</v>
      </c>
      <c r="L9" s="0" t="n">
        <v>1</v>
      </c>
      <c r="M9" s="0" t="n">
        <v>0.1108444480756</v>
      </c>
      <c r="N9" s="0" t="n">
        <v>84</v>
      </c>
      <c r="O9" s="0" t="n">
        <v>55</v>
      </c>
      <c r="P9" s="0" t="n">
        <v>431</v>
      </c>
      <c r="Q9" s="0" t="n">
        <v>679</v>
      </c>
    </row>
    <row r="10" customFormat="false" ht="12.45" hidden="false" customHeight="false" outlineLevel="0" collapsed="false">
      <c r="A10" s="0" t="n">
        <v>5</v>
      </c>
      <c r="B10" s="0" t="n">
        <v>1016644578296</v>
      </c>
      <c r="C10" s="0" t="n">
        <v>2000</v>
      </c>
      <c r="D10" s="0" t="n">
        <v>0.270370624170809</v>
      </c>
      <c r="E10" s="0" t="s">
        <v>16</v>
      </c>
      <c r="F10" s="0" t="n">
        <v>0.270370624170809</v>
      </c>
      <c r="G10" s="0" t="n">
        <v>1</v>
      </c>
      <c r="H10" s="0" t="n">
        <v>0.270370624170809</v>
      </c>
      <c r="I10" s="0" t="n">
        <v>0.200976145445671</v>
      </c>
      <c r="J10" s="0" t="s">
        <v>16</v>
      </c>
      <c r="K10" s="0" t="n">
        <v>0.200976145445671</v>
      </c>
      <c r="L10" s="0" t="n">
        <v>1</v>
      </c>
      <c r="M10" s="0" t="n">
        <v>0.200976145445671</v>
      </c>
      <c r="N10" s="0" t="n">
        <v>159</v>
      </c>
      <c r="O10" s="0" t="n">
        <v>109</v>
      </c>
      <c r="P10" s="0" t="n">
        <v>420</v>
      </c>
      <c r="Q10" s="0" t="n">
        <v>657</v>
      </c>
    </row>
    <row r="11" customFormat="false" ht="12.45" hidden="false" customHeight="false" outlineLevel="0" collapsed="false">
      <c r="A11" s="0" t="n">
        <v>6</v>
      </c>
      <c r="B11" s="0" t="n">
        <v>1016644672671</v>
      </c>
      <c r="C11" s="0" t="n">
        <v>2000</v>
      </c>
      <c r="D11" s="0" t="n">
        <v>0.256651033737496</v>
      </c>
      <c r="E11" s="0" t="s">
        <v>16</v>
      </c>
      <c r="F11" s="0" t="n">
        <v>0.256651033737496</v>
      </c>
      <c r="G11" s="0" t="n">
        <v>1</v>
      </c>
      <c r="H11" s="0" t="n">
        <v>0.256651033737496</v>
      </c>
      <c r="I11" s="0" t="n">
        <v>0.157852862618315</v>
      </c>
      <c r="J11" s="0" t="s">
        <v>16</v>
      </c>
      <c r="K11" s="0" t="n">
        <v>0.157852862618315</v>
      </c>
      <c r="L11" s="0" t="n">
        <v>1</v>
      </c>
      <c r="M11" s="0" t="n">
        <v>0.157852862618315</v>
      </c>
      <c r="N11" s="0" t="n">
        <v>136</v>
      </c>
      <c r="O11" s="0" t="n">
        <v>67</v>
      </c>
      <c r="P11" s="0" t="n">
        <v>611</v>
      </c>
      <c r="Q11" s="0" t="n">
        <v>495</v>
      </c>
    </row>
    <row r="12" customFormat="false" ht="12.45" hidden="false" customHeight="false" outlineLevel="0" collapsed="false">
      <c r="A12" s="0" t="n">
        <v>7</v>
      </c>
      <c r="B12" s="0" t="n">
        <v>1016644745917</v>
      </c>
      <c r="C12" s="0" t="n">
        <v>2000</v>
      </c>
      <c r="D12" s="0" t="n">
        <v>0.205249609979147</v>
      </c>
      <c r="E12" s="0" t="s">
        <v>16</v>
      </c>
      <c r="F12" s="0" t="n">
        <v>0.205249609979147</v>
      </c>
      <c r="G12" s="0" t="n">
        <v>1</v>
      </c>
      <c r="H12" s="0" t="n">
        <v>0.205249609979147</v>
      </c>
      <c r="I12" s="0" t="n">
        <v>0.161039674762295</v>
      </c>
      <c r="J12" s="0" t="s">
        <v>16</v>
      </c>
      <c r="K12" s="0" t="n">
        <v>0.161039674762295</v>
      </c>
      <c r="L12" s="0" t="n">
        <v>1</v>
      </c>
      <c r="M12" s="0" t="n">
        <v>0.161039674762295</v>
      </c>
      <c r="N12" s="0" t="n">
        <v>120</v>
      </c>
      <c r="O12" s="0" t="n">
        <v>77</v>
      </c>
      <c r="P12" s="0" t="n">
        <v>720</v>
      </c>
      <c r="Q12" s="0" t="n">
        <v>352</v>
      </c>
    </row>
    <row r="13" customFormat="false" ht="12.45" hidden="false" customHeight="false" outlineLevel="0" collapsed="false">
      <c r="A13" s="0" t="n">
        <v>8</v>
      </c>
      <c r="B13" s="0" t="n">
        <v>1016644836247</v>
      </c>
      <c r="C13" s="0" t="n">
        <v>2000</v>
      </c>
      <c r="D13" s="0" t="n">
        <v>0.205534062587284</v>
      </c>
      <c r="E13" s="0" t="s">
        <v>16</v>
      </c>
      <c r="F13" s="0" t="n">
        <v>0.205534062587284</v>
      </c>
      <c r="G13" s="0" t="n">
        <v>1</v>
      </c>
      <c r="H13" s="0" t="n">
        <v>0.205534062587284</v>
      </c>
      <c r="I13" s="0" t="n">
        <v>0.136601801201655</v>
      </c>
      <c r="J13" s="0" t="s">
        <v>16</v>
      </c>
      <c r="K13" s="0" t="n">
        <v>0.136601801201655</v>
      </c>
      <c r="L13" s="0" t="n">
        <v>1</v>
      </c>
      <c r="M13" s="0" t="n">
        <v>0.136601801201655</v>
      </c>
      <c r="N13" s="0" t="n">
        <v>72</v>
      </c>
      <c r="O13" s="0" t="n">
        <v>104</v>
      </c>
      <c r="P13" s="0" t="n">
        <v>417</v>
      </c>
      <c r="Q13" s="0" t="n">
        <v>706</v>
      </c>
    </row>
    <row r="14" customFormat="false" ht="12.45" hidden="false" customHeight="false" outlineLevel="0" collapsed="false">
      <c r="A14" s="0" t="n">
        <v>9</v>
      </c>
      <c r="B14" s="0" t="n">
        <v>1016644919967</v>
      </c>
      <c r="C14" s="0" t="n">
        <v>2000</v>
      </c>
      <c r="D14" s="0" t="n">
        <v>0.217186046917091</v>
      </c>
      <c r="E14" s="0" t="s">
        <v>16</v>
      </c>
      <c r="F14" s="0" t="n">
        <v>0.217186046917091</v>
      </c>
      <c r="G14" s="0" t="n">
        <v>1</v>
      </c>
      <c r="H14" s="0" t="n">
        <v>0.217186046917091</v>
      </c>
      <c r="I14" s="0" t="n">
        <v>0.0710392222807429</v>
      </c>
      <c r="J14" s="0" t="s">
        <v>16</v>
      </c>
      <c r="K14" s="0" t="n">
        <v>0.0710392222807429</v>
      </c>
      <c r="L14" s="0" t="n">
        <v>1</v>
      </c>
      <c r="M14" s="0" t="n">
        <v>0.0710392222807429</v>
      </c>
      <c r="N14" s="0" t="n">
        <v>57</v>
      </c>
      <c r="O14" s="0" t="n">
        <v>38</v>
      </c>
      <c r="P14" s="0" t="n">
        <v>487</v>
      </c>
      <c r="Q14" s="0" t="n">
        <v>732</v>
      </c>
    </row>
    <row r="15" customFormat="false" ht="12.45" hidden="false" customHeight="false" outlineLevel="0" collapsed="false">
      <c r="A15" s="0" t="n">
        <v>10</v>
      </c>
      <c r="B15" s="0" t="n">
        <v>1016645012951</v>
      </c>
      <c r="C15" s="0" t="n">
        <v>2000</v>
      </c>
      <c r="D15" s="0" t="n">
        <v>0.249418428074657</v>
      </c>
      <c r="E15" s="0" t="s">
        <v>16</v>
      </c>
      <c r="F15" s="0" t="n">
        <v>0.249418428074657</v>
      </c>
      <c r="G15" s="0" t="n">
        <v>1</v>
      </c>
      <c r="H15" s="0" t="n">
        <v>0.249418428074657</v>
      </c>
      <c r="I15" s="0" t="n">
        <v>0.138798349258086</v>
      </c>
      <c r="J15" s="0" t="s">
        <v>16</v>
      </c>
      <c r="K15" s="0" t="n">
        <v>0.138798349258086</v>
      </c>
      <c r="L15" s="0" t="n">
        <v>1</v>
      </c>
      <c r="M15" s="0" t="n">
        <v>0.138798349258086</v>
      </c>
      <c r="N15" s="0" t="n">
        <v>46</v>
      </c>
      <c r="O15" s="0" t="n">
        <v>123</v>
      </c>
      <c r="P15" s="0" t="n">
        <v>652</v>
      </c>
      <c r="Q15" s="0" t="n">
        <v>455</v>
      </c>
    </row>
    <row r="16" customFormat="false" ht="12.45" hidden="false" customHeight="false" outlineLevel="0" collapsed="false">
      <c r="A16" s="0" t="s">
        <v>17</v>
      </c>
      <c r="D16" s="4" t="n">
        <f aca="false">AVERAGE(D6:D15)</f>
        <v>0.23362037243918</v>
      </c>
      <c r="E16" s="4" t="e">
        <f aca="false">AVERAGE(E6:E15)</f>
        <v>#DIV/0!</v>
      </c>
      <c r="F16" s="4" t="n">
        <f aca="false">AVERAGE(F6:F15)</f>
        <v>0.23362037243918</v>
      </c>
      <c r="G16" s="4" t="n">
        <f aca="false">AVERAGE(G6:G15)</f>
        <v>1</v>
      </c>
      <c r="H16" s="4" t="n">
        <f aca="false">AVERAGE(H6:H15)</f>
        <v>0.23362037243918</v>
      </c>
      <c r="I16" s="4" t="n">
        <f aca="false">AVERAGE(I6:I15)</f>
        <v>0.140202522615089</v>
      </c>
      <c r="J16" s="4" t="e">
        <f aca="false">AVERAGE(J6:J15)</f>
        <v>#DIV/0!</v>
      </c>
      <c r="K16" s="4" t="n">
        <f aca="false">AVERAGE(K6:K15)</f>
        <v>0.140202522615089</v>
      </c>
      <c r="L16" s="4" t="n">
        <f aca="false">AVERAGE(L6:L15)</f>
        <v>1</v>
      </c>
      <c r="M16" s="4" t="n">
        <f aca="false">AVERAGE(M6:M15)</f>
        <v>0.140202522615089</v>
      </c>
      <c r="N16" s="5" t="n">
        <f aca="false">AVERAGE(N6:N15)</f>
        <v>90.5</v>
      </c>
      <c r="O16" s="5" t="n">
        <f aca="false">AVERAGE(O6:O15)</f>
        <v>88.6</v>
      </c>
      <c r="P16" s="5" t="n">
        <f aca="false">AVERAGE(P6:P15)</f>
        <v>537</v>
      </c>
      <c r="Q16" s="5" t="n">
        <f aca="false">AVERAGE(Q6:Q15)</f>
        <v>582.8</v>
      </c>
    </row>
    <row r="17" customFormat="false" ht="13.1" hidden="false" customHeight="false" outlineLevel="0" collapsed="false">
      <c r="A17" s="0" t="s">
        <v>18</v>
      </c>
      <c r="D17" s="6" t="n">
        <f aca="false">STDEV(D6:D15)</f>
        <v>0.0274317745487608</v>
      </c>
      <c r="E17" s="6" t="e">
        <f aca="false">STDEV(E6:E15)</f>
        <v>#DIV/0!</v>
      </c>
      <c r="F17" s="6" t="n">
        <f aca="false">STDEV(F6:F15)</f>
        <v>0.0274317745487608</v>
      </c>
      <c r="G17" s="6" t="n">
        <f aca="false">STDEV(G6:G15)</f>
        <v>0</v>
      </c>
      <c r="H17" s="6" t="n">
        <f aca="false">STDEV(H6:H15)</f>
        <v>0.0274317745487608</v>
      </c>
      <c r="I17" s="6" t="n">
        <f aca="false">STDEV(I6:I15)</f>
        <v>0.0393265426987942</v>
      </c>
      <c r="J17" s="6" t="e">
        <f aca="false">STDEV(J6:J15)</f>
        <v>#DIV/0!</v>
      </c>
      <c r="K17" s="6" t="n">
        <f aca="false">STDEV(K6:K15)</f>
        <v>0.0393265426987942</v>
      </c>
      <c r="L17" s="6" t="n">
        <f aca="false">STDEV(L6:L15)</f>
        <v>0</v>
      </c>
      <c r="M17" s="6" t="n">
        <f aca="false">STDEV(M6:M15)</f>
        <v>0.0393265426987942</v>
      </c>
      <c r="N17" s="7" t="n">
        <f aca="false">STDEV(N6:N15)</f>
        <v>41.3904175705763</v>
      </c>
      <c r="O17" s="7" t="n">
        <f aca="false">STDEV(O6:O15)</f>
        <v>30.0968806061728</v>
      </c>
      <c r="P17" s="7" t="n">
        <f aca="false">STDEV(P6:P15)</f>
        <v>118.807033087739</v>
      </c>
      <c r="Q17" s="7" t="n">
        <f aca="false">STDEV(Q6:Q15)</f>
        <v>138.491716559351</v>
      </c>
    </row>
    <row r="18" customFormat="false" ht="12.45" hidden="false" customHeight="false" outlineLevel="0" collapsed="false">
      <c r="N18" s="8" t="n">
        <f aca="false">N16/SUM($N$16:$Q$16)</f>
        <v>0.0696743398260066</v>
      </c>
      <c r="O18" s="8" t="n">
        <f aca="false">O16/SUM($N$16:$Q$16)</f>
        <v>0.0682115636307645</v>
      </c>
      <c r="P18" s="8" t="n">
        <f aca="false">P16/SUM($N$16:$Q$16)</f>
        <v>0.413426745707907</v>
      </c>
      <c r="Q18" s="8" t="n">
        <f aca="false">Q16/SUM($N$16:$Q$16)</f>
        <v>0.448687350835322</v>
      </c>
    </row>
    <row r="19" customFormat="false" ht="12.45" hidden="false" customHeight="false" outlineLevel="0" collapsed="false">
      <c r="N19" s="8" t="n">
        <f aca="false">N17/SUM($N$16:$Q$16)</f>
        <v>0.031865746070195</v>
      </c>
      <c r="O19" s="8" t="n">
        <f aca="false">O17/SUM($N$16:$Q$16)</f>
        <v>0.02317105289566</v>
      </c>
      <c r="P19" s="8" t="n">
        <f aca="false">P17/SUM($N$16:$Q$16)</f>
        <v>0.0914674209621518</v>
      </c>
      <c r="Q19" s="8" t="n">
        <f aca="false">Q17/SUM($N$16:$Q$16)</f>
        <v>0.1066223085374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0:04:44Z</dcterms:created>
  <dc:creator>Ross Hammond</dc:creator>
  <dc:description/>
  <dc:language>en-US</dc:language>
  <cp:lastModifiedBy>Ross Hammond</cp:lastModifiedBy>
  <dcterms:modified xsi:type="dcterms:W3CDTF">2002-03-20T17:49:14Z</dcterms:modified>
  <cp:revision>0</cp:revision>
  <dc:subject/>
  <dc:title/>
</cp:coreProperties>
</file>