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10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83250328</v>
      </c>
      <c r="C6" s="0" t="n">
        <v>2000</v>
      </c>
      <c r="D6" s="0" t="n">
        <v>0.930697079858486</v>
      </c>
      <c r="E6" s="0" t="n">
        <v>0.78618022882664</v>
      </c>
      <c r="F6" s="0" t="n">
        <v>0.902555544905271</v>
      </c>
      <c r="G6" s="0" t="n">
        <v>0.805271601530996</v>
      </c>
      <c r="H6" s="0" t="n">
        <v>0.791100709639462</v>
      </c>
      <c r="I6" s="0" t="n">
        <v>0.929974983479656</v>
      </c>
      <c r="J6" s="0" t="n">
        <v>0.891326990485728</v>
      </c>
      <c r="K6" s="0" t="n">
        <v>0.922604427297209</v>
      </c>
      <c r="L6" s="0" t="n">
        <v>0.80929006627576</v>
      </c>
      <c r="M6" s="0" t="n">
        <v>0.77334453845713</v>
      </c>
      <c r="N6" s="0" t="n">
        <v>138</v>
      </c>
      <c r="O6" s="0" t="n">
        <v>1514</v>
      </c>
      <c r="P6" s="0" t="n">
        <v>21</v>
      </c>
      <c r="Q6" s="0" t="n">
        <v>117</v>
      </c>
    </row>
    <row r="7" customFormat="false" ht="12.45" hidden="false" customHeight="false" outlineLevel="0" collapsed="false">
      <c r="A7" s="0" t="n">
        <v>2</v>
      </c>
      <c r="B7" s="0" t="n">
        <v>1016483360175</v>
      </c>
      <c r="C7" s="0" t="n">
        <v>2000</v>
      </c>
      <c r="D7" s="0" t="n">
        <v>0.922595734169044</v>
      </c>
      <c r="E7" s="0" t="n">
        <v>0.781938143360286</v>
      </c>
      <c r="F7" s="0" t="n">
        <v>0.899345617745848</v>
      </c>
      <c r="G7" s="0" t="n">
        <v>0.834704147216574</v>
      </c>
      <c r="H7" s="0" t="n">
        <v>0.806139206068019</v>
      </c>
      <c r="I7" s="0" t="n">
        <v>0.921051673364981</v>
      </c>
      <c r="J7" s="0" t="n">
        <v>0.817965514202626</v>
      </c>
      <c r="K7" s="0" t="n">
        <v>0.907221674876847</v>
      </c>
      <c r="L7" s="0" t="n">
        <v>0.86584039408867</v>
      </c>
      <c r="M7" s="0" t="n">
        <v>0.821905418719211</v>
      </c>
      <c r="N7" s="0" t="n">
        <v>176</v>
      </c>
      <c r="O7" s="0" t="n">
        <v>1423</v>
      </c>
      <c r="P7" s="0" t="n">
        <v>44</v>
      </c>
      <c r="Q7" s="0" t="n">
        <v>116</v>
      </c>
    </row>
    <row r="8" customFormat="false" ht="12.45" hidden="false" customHeight="false" outlineLevel="0" collapsed="false">
      <c r="A8" s="0" t="n">
        <v>3</v>
      </c>
      <c r="B8" s="0" t="n">
        <v>1016483512274</v>
      </c>
      <c r="C8" s="0" t="n">
        <v>2000</v>
      </c>
      <c r="D8" s="0" t="n">
        <v>0.934506981272058</v>
      </c>
      <c r="E8" s="0" t="n">
        <v>0.729020087579679</v>
      </c>
      <c r="F8" s="0" t="n">
        <v>0.896680255703567</v>
      </c>
      <c r="G8" s="0" t="n">
        <v>0.815916602325407</v>
      </c>
      <c r="H8" s="0" t="n">
        <v>0.812362663988767</v>
      </c>
      <c r="I8" s="0" t="n">
        <v>0.95297746967071</v>
      </c>
      <c r="J8" s="0" t="n">
        <v>0.903474244630506</v>
      </c>
      <c r="K8" s="0" t="n">
        <v>0.944619651438383</v>
      </c>
      <c r="L8" s="0" t="n">
        <v>0.831166187141556</v>
      </c>
      <c r="M8" s="0" t="n">
        <v>0.808379461216086</v>
      </c>
      <c r="N8" s="0" t="n">
        <v>98</v>
      </c>
      <c r="O8" s="0" t="n">
        <v>1593</v>
      </c>
      <c r="P8" s="0" t="n">
        <v>28</v>
      </c>
      <c r="Q8" s="0" t="n">
        <v>67</v>
      </c>
    </row>
    <row r="9" customFormat="false" ht="12.45" hidden="false" customHeight="false" outlineLevel="0" collapsed="false">
      <c r="A9" s="0" t="n">
        <v>4</v>
      </c>
      <c r="B9" s="0" t="n">
        <v>1016483638716</v>
      </c>
      <c r="C9" s="0" t="n">
        <v>2000</v>
      </c>
      <c r="D9" s="0" t="n">
        <v>0.905177530264475</v>
      </c>
      <c r="E9" s="0" t="n">
        <v>0.726446060276811</v>
      </c>
      <c r="F9" s="0" t="n">
        <v>0.87265668950213</v>
      </c>
      <c r="G9" s="0" t="n">
        <v>0.818046364389052</v>
      </c>
      <c r="H9" s="0" t="n">
        <v>0.790251321627847</v>
      </c>
      <c r="I9" s="0" t="n">
        <v>0.927035004359807</v>
      </c>
      <c r="J9" s="0" t="n">
        <v>0.845999160276666</v>
      </c>
      <c r="K9" s="0" t="n">
        <v>0.912915075160177</v>
      </c>
      <c r="L9" s="0" t="n">
        <v>0.825756992360768</v>
      </c>
      <c r="M9" s="0" t="n">
        <v>0.792339206505667</v>
      </c>
      <c r="N9" s="0" t="n">
        <v>202</v>
      </c>
      <c r="O9" s="0" t="n">
        <v>1433</v>
      </c>
      <c r="P9" s="0" t="n">
        <v>42</v>
      </c>
      <c r="Q9" s="0" t="n">
        <v>105</v>
      </c>
    </row>
    <row r="10" customFormat="false" ht="12.45" hidden="false" customHeight="false" outlineLevel="0" collapsed="false">
      <c r="A10" s="0" t="n">
        <v>5</v>
      </c>
      <c r="B10" s="0" t="n">
        <v>1016483794510</v>
      </c>
      <c r="C10" s="0" t="n">
        <v>2000</v>
      </c>
      <c r="D10" s="0" t="n">
        <v>0.912515944265002</v>
      </c>
      <c r="E10" s="0" t="n">
        <v>0.757482487162414</v>
      </c>
      <c r="F10" s="0" t="n">
        <v>0.884868669107071</v>
      </c>
      <c r="G10" s="0" t="n">
        <v>0.821668976009247</v>
      </c>
      <c r="H10" s="0" t="n">
        <v>0.793034437916353</v>
      </c>
      <c r="I10" s="0" t="n">
        <v>0.935026310801418</v>
      </c>
      <c r="J10" s="0" t="n">
        <v>0.902910447761194</v>
      </c>
      <c r="K10" s="0" t="n">
        <v>0.930094506115775</v>
      </c>
      <c r="L10" s="0" t="n">
        <v>0.84643711179531</v>
      </c>
      <c r="M10" s="0" t="n">
        <v>0.806350322023668</v>
      </c>
      <c r="N10" s="0" t="n">
        <v>142</v>
      </c>
      <c r="O10" s="0" t="n">
        <v>1516</v>
      </c>
      <c r="P10" s="0" t="n">
        <v>20</v>
      </c>
      <c r="Q10" s="0" t="n">
        <v>110</v>
      </c>
    </row>
    <row r="11" customFormat="false" ht="12.45" hidden="false" customHeight="false" outlineLevel="0" collapsed="false">
      <c r="A11" s="0" t="n">
        <v>6</v>
      </c>
      <c r="B11" s="0" t="n">
        <v>1016483905409</v>
      </c>
      <c r="C11" s="0" t="n">
        <v>2000</v>
      </c>
      <c r="D11" s="0" t="n">
        <v>0.906301274909667</v>
      </c>
      <c r="E11" s="0" t="n">
        <v>0.812627535434995</v>
      </c>
      <c r="F11" s="0" t="n">
        <v>0.893587836738332</v>
      </c>
      <c r="G11" s="0" t="n">
        <v>0.864279591669629</v>
      </c>
      <c r="H11" s="0" t="n">
        <v>0.808727963209222</v>
      </c>
      <c r="I11" s="0" t="n">
        <v>0.908628210273758</v>
      </c>
      <c r="J11" s="0" t="n">
        <v>0.813797763853053</v>
      </c>
      <c r="K11" s="0" t="n">
        <v>0.896721418957225</v>
      </c>
      <c r="L11" s="0" t="n">
        <v>0.874441260523971</v>
      </c>
      <c r="M11" s="0" t="n">
        <v>0.817921315597653</v>
      </c>
      <c r="N11" s="0" t="n">
        <v>186</v>
      </c>
      <c r="O11" s="0" t="n">
        <v>1419</v>
      </c>
      <c r="P11" s="0" t="n">
        <v>24</v>
      </c>
      <c r="Q11" s="0" t="n">
        <v>152</v>
      </c>
    </row>
    <row r="12" customFormat="false" ht="12.45" hidden="false" customHeight="false" outlineLevel="0" collapsed="false">
      <c r="A12" s="0" t="n">
        <v>7</v>
      </c>
      <c r="B12" s="0" t="n">
        <v>1016484006124</v>
      </c>
      <c r="C12" s="0" t="n">
        <v>2000</v>
      </c>
      <c r="D12" s="0" t="n">
        <v>0.907743122494568</v>
      </c>
      <c r="E12" s="0" t="n">
        <v>0.821640548907352</v>
      </c>
      <c r="F12" s="0" t="n">
        <v>0.892039403398831</v>
      </c>
      <c r="G12" s="0" t="n">
        <v>0.817616147328863</v>
      </c>
      <c r="H12" s="0" t="n">
        <v>0.774715318428868</v>
      </c>
      <c r="I12" s="0" t="n">
        <v>0.945289260858736</v>
      </c>
      <c r="J12" s="0" t="n">
        <v>0.870158010534035</v>
      </c>
      <c r="K12" s="0" t="n">
        <v>0.932175579329552</v>
      </c>
      <c r="L12" s="0" t="n">
        <v>0.825456365061016</v>
      </c>
      <c r="M12" s="0" t="n">
        <v>0.802958130008766</v>
      </c>
      <c r="N12" s="0" t="n">
        <v>185</v>
      </c>
      <c r="O12" s="0" t="n">
        <v>1482</v>
      </c>
      <c r="P12" s="0" t="n">
        <v>25</v>
      </c>
      <c r="Q12" s="0" t="n">
        <v>83</v>
      </c>
    </row>
    <row r="13" customFormat="false" ht="12.45" hidden="false" customHeight="false" outlineLevel="0" collapsed="false">
      <c r="A13" s="0" t="n">
        <v>8</v>
      </c>
      <c r="B13" s="0" t="n">
        <v>1016484113869</v>
      </c>
      <c r="C13" s="0" t="n">
        <v>2000</v>
      </c>
      <c r="D13" s="0" t="n">
        <v>0.935256289307003</v>
      </c>
      <c r="E13" s="0" t="n">
        <v>0.814698322205256</v>
      </c>
      <c r="F13" s="0" t="n">
        <v>0.913507014616016</v>
      </c>
      <c r="G13" s="0" t="n">
        <v>0.819594878597847</v>
      </c>
      <c r="H13" s="0" t="n">
        <v>0.799960636571029</v>
      </c>
      <c r="I13" s="0" t="n">
        <v>0.933204198659665</v>
      </c>
      <c r="J13" s="0" t="n">
        <v>0.877683344470431</v>
      </c>
      <c r="K13" s="0" t="n">
        <v>0.923091259713437</v>
      </c>
      <c r="L13" s="0" t="n">
        <v>0.817853325675423</v>
      </c>
      <c r="M13" s="0" t="n">
        <v>0.785503729427292</v>
      </c>
      <c r="N13" s="0" t="n">
        <v>186</v>
      </c>
      <c r="O13" s="0" t="n">
        <v>1467</v>
      </c>
      <c r="P13" s="0" t="n">
        <v>35</v>
      </c>
      <c r="Q13" s="0" t="n">
        <v>106</v>
      </c>
    </row>
    <row r="14" customFormat="false" ht="12.45" hidden="false" customHeight="false" outlineLevel="0" collapsed="false">
      <c r="A14" s="0" t="n">
        <v>9</v>
      </c>
      <c r="B14" s="0" t="n">
        <v>1016484226581</v>
      </c>
      <c r="C14" s="0" t="n">
        <v>2000</v>
      </c>
      <c r="D14" s="0" t="n">
        <v>0.940792250405043</v>
      </c>
      <c r="E14" s="0" t="n">
        <v>0.813942373561808</v>
      </c>
      <c r="F14" s="0" t="n">
        <v>0.916456439788719</v>
      </c>
      <c r="G14" s="0" t="n">
        <v>0.808152666585571</v>
      </c>
      <c r="H14" s="0" t="n">
        <v>0.79599842536146</v>
      </c>
      <c r="I14" s="0" t="n">
        <v>0.943839617007068</v>
      </c>
      <c r="J14" s="0" t="n">
        <v>0.905748729700109</v>
      </c>
      <c r="K14" s="0" t="n">
        <v>0.936566397540578</v>
      </c>
      <c r="L14" s="0" t="n">
        <v>0.809056181656304</v>
      </c>
      <c r="M14" s="0" t="n">
        <v>0.781615974066492</v>
      </c>
      <c r="N14" s="0" t="n">
        <v>114</v>
      </c>
      <c r="O14" s="0" t="n">
        <v>1563</v>
      </c>
      <c r="P14" s="0" t="n">
        <v>28</v>
      </c>
      <c r="Q14" s="0" t="n">
        <v>89</v>
      </c>
    </row>
    <row r="15" customFormat="false" ht="12.45" hidden="false" customHeight="false" outlineLevel="0" collapsed="false">
      <c r="A15" s="0" t="n">
        <v>10</v>
      </c>
      <c r="B15" s="0" t="n">
        <v>1016484356258</v>
      </c>
      <c r="C15" s="0" t="n">
        <v>2000</v>
      </c>
      <c r="D15" s="0" t="n">
        <v>0.915532470246378</v>
      </c>
      <c r="E15" s="0" t="n">
        <v>0.783565361306496</v>
      </c>
      <c r="F15" s="0" t="n">
        <v>0.893221811571303</v>
      </c>
      <c r="G15" s="0" t="n">
        <v>0.830937732482734</v>
      </c>
      <c r="H15" s="0" t="n">
        <v>0.797341405627645</v>
      </c>
      <c r="I15" s="0" t="n">
        <v>0.93426762938958</v>
      </c>
      <c r="J15" s="0" t="n">
        <v>0.824439964618517</v>
      </c>
      <c r="K15" s="0" t="n">
        <v>0.913707587386062</v>
      </c>
      <c r="L15" s="0" t="n">
        <v>0.812797239690235</v>
      </c>
      <c r="M15" s="0" t="n">
        <v>0.792235473523284</v>
      </c>
      <c r="N15" s="0" t="n">
        <v>293</v>
      </c>
      <c r="O15" s="0" t="n">
        <v>1358</v>
      </c>
      <c r="P15" s="0" t="n">
        <v>19</v>
      </c>
      <c r="Q15" s="0" t="n">
        <v>115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921111867719172</v>
      </c>
      <c r="E16" s="4" t="n">
        <f aca="false">AVERAGE(E6:E15)</f>
        <v>0.782754114862174</v>
      </c>
      <c r="F16" s="4" t="n">
        <f aca="false">AVERAGE(F6:F15)</f>
        <v>0.896491928307709</v>
      </c>
      <c r="G16" s="4" t="n">
        <f aca="false">AVERAGE(G6:G15)</f>
        <v>0.823618870813592</v>
      </c>
      <c r="H16" s="4" t="n">
        <f aca="false">AVERAGE(H6:H15)</f>
        <v>0.796963208843867</v>
      </c>
      <c r="I16" s="4" t="n">
        <f aca="false">AVERAGE(I6:I15)</f>
        <v>0.933129435786538</v>
      </c>
      <c r="J16" s="4" t="n">
        <f aca="false">AVERAGE(J6:J15)</f>
        <v>0.865350417053286</v>
      </c>
      <c r="K16" s="4" t="n">
        <f aca="false">AVERAGE(K6:K15)</f>
        <v>0.921971757781525</v>
      </c>
      <c r="L16" s="4" t="n">
        <f aca="false">AVERAGE(L6:L15)</f>
        <v>0.831809512426901</v>
      </c>
      <c r="M16" s="4" t="n">
        <f aca="false">AVERAGE(M6:M15)</f>
        <v>0.798255356954525</v>
      </c>
      <c r="N16" s="5" t="n">
        <f aca="false">AVERAGE(N6:N15)</f>
        <v>172</v>
      </c>
      <c r="O16" s="5" t="n">
        <f aca="false">AVERAGE(O6:O15)</f>
        <v>1476.8</v>
      </c>
      <c r="P16" s="5" t="n">
        <f aca="false">AVERAGE(P6:P15)</f>
        <v>28.6</v>
      </c>
      <c r="Q16" s="5" t="n">
        <f aca="false">AVERAGE(Q6:Q15)</f>
        <v>106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134076638024962</v>
      </c>
      <c r="E17" s="6" t="n">
        <f aca="false">STDEV(E6:E15)</f>
        <v>0.035130512103561</v>
      </c>
      <c r="F17" s="6" t="n">
        <f aca="false">STDEV(F6:F15)</f>
        <v>0.012802831676172</v>
      </c>
      <c r="G17" s="6" t="n">
        <f aca="false">STDEV(G6:G15)</f>
        <v>0.0168390225798299</v>
      </c>
      <c r="H17" s="6" t="n">
        <f aca="false">STDEV(H6:H15)</f>
        <v>0.0108506640753777</v>
      </c>
      <c r="I17" s="6" t="n">
        <f aca="false">STDEV(I6:I15)</f>
        <v>0.0127134576384797</v>
      </c>
      <c r="J17" s="6" t="n">
        <f aca="false">STDEV(J6:J15)</f>
        <v>0.0369644627372366</v>
      </c>
      <c r="K17" s="6" t="n">
        <f aca="false">STDEV(K6:K15)</f>
        <v>0.014541686191513</v>
      </c>
      <c r="L17" s="6" t="n">
        <f aca="false">STDEV(L6:L15)</f>
        <v>0.0232092511324549</v>
      </c>
      <c r="M17" s="6" t="n">
        <f aca="false">STDEV(M6:M15)</f>
        <v>0.0158726849585949</v>
      </c>
      <c r="N17" s="7" t="n">
        <f aca="false">STDEV(N6:N15)</f>
        <v>54.786454124679</v>
      </c>
      <c r="O17" s="7" t="n">
        <f aca="false">STDEV(O6:O15)</f>
        <v>71.6810838211712</v>
      </c>
      <c r="P17" s="7" t="n">
        <f aca="false">STDEV(P6:P15)</f>
        <v>8.92188320927818</v>
      </c>
      <c r="Q17" s="7" t="n">
        <f aca="false">STDEV(Q6:Q15)</f>
        <v>23.0313795601663</v>
      </c>
    </row>
    <row r="18" customFormat="false" ht="12.45" hidden="false" customHeight="false" outlineLevel="0" collapsed="false">
      <c r="N18" s="8" t="n">
        <f aca="false">N16/SUM($N$16:$Q$16)</f>
        <v>0.0964449927105529</v>
      </c>
      <c r="O18" s="8" t="n">
        <f aca="false">O16/SUM($N$16:$Q$16)</f>
        <v>0.828081193226422</v>
      </c>
      <c r="P18" s="8" t="n">
        <f aca="false">P16/SUM($N$16:$Q$16)</f>
        <v>0.0160367836716384</v>
      </c>
      <c r="Q18" s="8" t="n">
        <f aca="false">Q16/SUM($N$16:$Q$16)</f>
        <v>0.0594370303913872</v>
      </c>
    </row>
    <row r="19" customFormat="false" ht="12.45" hidden="false" customHeight="false" outlineLevel="0" collapsed="false">
      <c r="N19" s="8" t="n">
        <f aca="false">N17/SUM($N$16:$Q$16)</f>
        <v>0.0307202277249518</v>
      </c>
      <c r="O19" s="8" t="n">
        <f aca="false">O17/SUM($N$16:$Q$16)</f>
        <v>0.0401934977128918</v>
      </c>
      <c r="P19" s="8" t="n">
        <f aca="false">P17/SUM($N$16:$Q$16)</f>
        <v>0.00500273814583278</v>
      </c>
      <c r="Q19" s="8" t="n">
        <f aca="false">Q17/SUM($N$16:$Q$16)</f>
        <v>0.0129143094988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50:46Z</dcterms:modified>
  <cp:revision>0</cp:revision>
  <dc:subject/>
  <dc:title/>
</cp:coreProperties>
</file>