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EXP</t>
  </si>
  <si>
    <t xml:space="preserve">(1% noise)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23</v>
      </c>
      <c r="C1" s="0" t="s">
        <v>1</v>
      </c>
    </row>
    <row r="2" customFormat="false" ht="12.45" hidden="false" customHeight="false" outlineLevel="0" collapsed="false">
      <c r="A2" s="2" t="n">
        <v>37340</v>
      </c>
    </row>
    <row r="4" customFormat="false" ht="12.45" hidden="false" customHeight="false" outlineLevel="0" collapsed="false">
      <c r="D4" s="3" t="s">
        <v>2</v>
      </c>
      <c r="I4" s="3" t="s">
        <v>3</v>
      </c>
      <c r="N4" s="3" t="s">
        <v>4</v>
      </c>
    </row>
    <row r="5" customFormat="false" ht="12.45" hidden="false" customHeight="false" outlineLevel="0" collapsed="false">
      <c r="A5" s="0" t="s">
        <v>5</v>
      </c>
      <c r="B5" s="0" t="s">
        <v>6</v>
      </c>
      <c r="C5" s="0" t="s">
        <v>7</v>
      </c>
      <c r="D5" s="3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3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3" t="s">
        <v>13</v>
      </c>
      <c r="O5" s="0" t="s">
        <v>14</v>
      </c>
      <c r="P5" s="0" t="s">
        <v>15</v>
      </c>
      <c r="Q5" s="0" t="s">
        <v>16</v>
      </c>
    </row>
    <row r="6" customFormat="false" ht="12.45" hidden="false" customHeight="false" outlineLevel="0" collapsed="false">
      <c r="A6" s="0" t="n">
        <v>1</v>
      </c>
      <c r="B6" s="0" t="n">
        <v>1017078235166</v>
      </c>
      <c r="C6" s="0" t="n">
        <v>2000</v>
      </c>
      <c r="D6" s="0" t="n">
        <v>0.880715278550799</v>
      </c>
      <c r="E6" s="0" t="n">
        <v>0.696013523849727</v>
      </c>
      <c r="F6" s="0" t="n">
        <v>0.840797051577926</v>
      </c>
      <c r="G6" s="0" t="n">
        <v>0.783877380929712</v>
      </c>
      <c r="H6" s="0" t="n">
        <v>0.756071139282727</v>
      </c>
      <c r="I6" s="0" t="n">
        <v>0.873872456205361</v>
      </c>
      <c r="J6" s="0" t="n">
        <v>0.818950373298199</v>
      </c>
      <c r="K6" s="0" t="n">
        <v>0.861945503026064</v>
      </c>
      <c r="L6" s="0" t="n">
        <v>0.782838658915067</v>
      </c>
      <c r="M6" s="0" t="n">
        <v>0.72341812141611</v>
      </c>
      <c r="N6" s="0" t="n">
        <v>189</v>
      </c>
      <c r="O6" s="0" t="n">
        <v>1332</v>
      </c>
      <c r="P6" s="0" t="n">
        <v>59</v>
      </c>
      <c r="Q6" s="0" t="n">
        <v>172</v>
      </c>
    </row>
    <row r="7" customFormat="false" ht="12.45" hidden="false" customHeight="false" outlineLevel="0" collapsed="false">
      <c r="A7" s="0" t="n">
        <v>2</v>
      </c>
      <c r="B7" s="0" t="n">
        <v>1017078343592</v>
      </c>
      <c r="C7" s="0" t="n">
        <v>2000</v>
      </c>
      <c r="D7" s="0" t="n">
        <v>0.894551606665436</v>
      </c>
      <c r="E7" s="0" t="n">
        <v>0.77814323479401</v>
      </c>
      <c r="F7" s="0" t="n">
        <v>0.870064695005332</v>
      </c>
      <c r="G7" s="0" t="n">
        <v>0.789646472444868</v>
      </c>
      <c r="H7" s="0" t="n">
        <v>0.753047873796301</v>
      </c>
      <c r="I7" s="0" t="n">
        <v>0.900316932137735</v>
      </c>
      <c r="J7" s="0" t="n">
        <v>0.805761727610924</v>
      </c>
      <c r="K7" s="0" t="n">
        <v>0.879561912956191</v>
      </c>
      <c r="L7" s="0" t="n">
        <v>0.780498394716506</v>
      </c>
      <c r="M7" s="0" t="n">
        <v>0.745331532866486</v>
      </c>
      <c r="N7" s="0" t="n">
        <v>217</v>
      </c>
      <c r="O7" s="0" t="n">
        <v>1351</v>
      </c>
      <c r="P7" s="0" t="n">
        <v>40</v>
      </c>
      <c r="Q7" s="0" t="n">
        <v>141</v>
      </c>
    </row>
    <row r="8" customFormat="false" ht="12.45" hidden="false" customHeight="false" outlineLevel="0" collapsed="false">
      <c r="A8" s="0" t="n">
        <v>3</v>
      </c>
      <c r="B8" s="0" t="n">
        <v>1017078464125</v>
      </c>
      <c r="C8" s="0" t="n">
        <v>2000</v>
      </c>
      <c r="D8" s="0" t="n">
        <v>0.875971197439772</v>
      </c>
      <c r="E8" s="0" t="n">
        <v>0.746349492320866</v>
      </c>
      <c r="F8" s="0" t="n">
        <v>0.84643226659272</v>
      </c>
      <c r="G8" s="0" t="n">
        <v>0.772114316657419</v>
      </c>
      <c r="H8" s="0" t="n">
        <v>0.734153221795443</v>
      </c>
      <c r="I8" s="0" t="n">
        <v>0.854381515919977</v>
      </c>
      <c r="J8" s="0" t="n">
        <v>0.776072171617392</v>
      </c>
      <c r="K8" s="0" t="n">
        <v>0.83663507559669</v>
      </c>
      <c r="L8" s="0" t="n">
        <v>0.773380297315287</v>
      </c>
      <c r="M8" s="0" t="n">
        <v>0.711508288693777</v>
      </c>
      <c r="N8" s="0" t="n">
        <v>334</v>
      </c>
      <c r="O8" s="0" t="n">
        <v>1154</v>
      </c>
      <c r="P8" s="0" t="n">
        <v>31</v>
      </c>
      <c r="Q8" s="0" t="n">
        <v>234</v>
      </c>
    </row>
    <row r="9" customFormat="false" ht="12.45" hidden="false" customHeight="false" outlineLevel="0" collapsed="false">
      <c r="A9" s="0" t="n">
        <v>4</v>
      </c>
      <c r="B9" s="0" t="n">
        <v>1017078584148</v>
      </c>
      <c r="C9" s="0" t="n">
        <v>2000</v>
      </c>
      <c r="D9" s="0" t="n">
        <v>0.880624557457563</v>
      </c>
      <c r="E9" s="0" t="n">
        <v>0.792644704870774</v>
      </c>
      <c r="F9" s="0" t="n">
        <v>0.861309356643707</v>
      </c>
      <c r="G9" s="0" t="n">
        <v>0.780458818173141</v>
      </c>
      <c r="H9" s="0" t="n">
        <v>0.732814227918303</v>
      </c>
      <c r="I9" s="0" t="n">
        <v>0.899123783313434</v>
      </c>
      <c r="J9" s="0" t="n">
        <v>0.870270764727405</v>
      </c>
      <c r="K9" s="0" t="n">
        <v>0.892873561396277</v>
      </c>
      <c r="L9" s="0" t="n">
        <v>0.783377191591896</v>
      </c>
      <c r="M9" s="0" t="n">
        <v>0.732455375542944</v>
      </c>
      <c r="N9" s="0" t="n">
        <v>148</v>
      </c>
      <c r="O9" s="0" t="n">
        <v>1421</v>
      </c>
      <c r="P9" s="0" t="n">
        <v>21</v>
      </c>
      <c r="Q9" s="0" t="n">
        <v>165</v>
      </c>
    </row>
    <row r="10" customFormat="false" ht="12.45" hidden="false" customHeight="false" outlineLevel="0" collapsed="false">
      <c r="A10" s="0" t="n">
        <v>5</v>
      </c>
      <c r="B10" s="0" t="n">
        <v>1017078691843</v>
      </c>
      <c r="C10" s="0" t="n">
        <v>2000</v>
      </c>
      <c r="D10" s="0" t="n">
        <v>0.880997757189949</v>
      </c>
      <c r="E10" s="0" t="n">
        <v>0.742276940857162</v>
      </c>
      <c r="F10" s="0" t="n">
        <v>0.851951506500032</v>
      </c>
      <c r="G10" s="0" t="n">
        <v>0.790613611873247</v>
      </c>
      <c r="H10" s="0" t="n">
        <v>0.750492519355072</v>
      </c>
      <c r="I10" s="0" t="n">
        <v>0.893222395562489</v>
      </c>
      <c r="J10" s="0" t="n">
        <v>0.855995116475986</v>
      </c>
      <c r="K10" s="0" t="n">
        <v>0.885741082240461</v>
      </c>
      <c r="L10" s="0" t="n">
        <v>0.799036794909338</v>
      </c>
      <c r="M10" s="0" t="n">
        <v>0.742657243033185</v>
      </c>
      <c r="N10" s="0" t="n">
        <v>180</v>
      </c>
      <c r="O10" s="0" t="n">
        <v>1378</v>
      </c>
      <c r="P10" s="0" t="n">
        <v>32</v>
      </c>
      <c r="Q10" s="0" t="n">
        <v>160</v>
      </c>
    </row>
    <row r="11" customFormat="false" ht="12.45" hidden="false" customHeight="false" outlineLevel="0" collapsed="false">
      <c r="A11" s="0" t="n">
        <v>6</v>
      </c>
      <c r="B11" s="0" t="n">
        <v>1017078815781</v>
      </c>
      <c r="C11" s="0" t="n">
        <v>2000</v>
      </c>
      <c r="D11" s="0" t="n">
        <v>0.874146028536387</v>
      </c>
      <c r="E11" s="0" t="n">
        <v>0.746473104381412</v>
      </c>
      <c r="F11" s="0" t="n">
        <v>0.849424665354198</v>
      </c>
      <c r="G11" s="0" t="n">
        <v>0.806369570166804</v>
      </c>
      <c r="H11" s="0" t="n">
        <v>0.753975279066808</v>
      </c>
      <c r="I11" s="0" t="n">
        <v>0.85852671077318</v>
      </c>
      <c r="J11" s="0" t="n">
        <v>0.740814616826903</v>
      </c>
      <c r="K11" s="0" t="n">
        <v>0.835171010867758</v>
      </c>
      <c r="L11" s="0" t="n">
        <v>0.801586233644933</v>
      </c>
      <c r="M11" s="0" t="n">
        <v>0.739609140631802</v>
      </c>
      <c r="N11" s="0" t="n">
        <v>325</v>
      </c>
      <c r="O11" s="0" t="n">
        <v>1169</v>
      </c>
      <c r="P11" s="0" t="n">
        <v>55</v>
      </c>
      <c r="Q11" s="0" t="n">
        <v>208</v>
      </c>
    </row>
    <row r="12" customFormat="false" ht="12.45" hidden="false" customHeight="false" outlineLevel="0" collapsed="false">
      <c r="A12" s="0" t="n">
        <v>7</v>
      </c>
      <c r="B12" s="0" t="n">
        <v>1017078940260</v>
      </c>
      <c r="C12" s="0" t="n">
        <v>2000</v>
      </c>
      <c r="D12" s="0" t="n">
        <v>0.884850453939109</v>
      </c>
      <c r="E12" s="0" t="n">
        <v>0.795143494953863</v>
      </c>
      <c r="F12" s="0" t="n">
        <v>0.865105753360991</v>
      </c>
      <c r="G12" s="0" t="n">
        <v>0.779897782719787</v>
      </c>
      <c r="H12" s="0" t="n">
        <v>0.735182278050638</v>
      </c>
      <c r="I12" s="0" t="n">
        <v>0.900806670386086</v>
      </c>
      <c r="J12" s="0" t="n">
        <v>0.836585322941041</v>
      </c>
      <c r="K12" s="0" t="n">
        <v>0.886333899003996</v>
      </c>
      <c r="L12" s="0" t="n">
        <v>0.774642358688067</v>
      </c>
      <c r="M12" s="0" t="n">
        <v>0.734629750047579</v>
      </c>
      <c r="N12" s="0" t="n">
        <v>197</v>
      </c>
      <c r="O12" s="0" t="n">
        <v>1375</v>
      </c>
      <c r="P12" s="0" t="n">
        <v>51</v>
      </c>
      <c r="Q12" s="0" t="n">
        <v>128</v>
      </c>
    </row>
    <row r="13" customFormat="false" ht="12.45" hidden="false" customHeight="false" outlineLevel="0" collapsed="false">
      <c r="A13" s="0" t="n">
        <v>8</v>
      </c>
      <c r="B13" s="0" t="n">
        <v>1017079059251</v>
      </c>
      <c r="C13" s="0" t="n">
        <v>2000</v>
      </c>
      <c r="D13" s="0" t="n">
        <v>0.875881286123311</v>
      </c>
      <c r="E13" s="0" t="n">
        <v>0.738333873490211</v>
      </c>
      <c r="F13" s="0" t="n">
        <v>0.847015162558904</v>
      </c>
      <c r="G13" s="0" t="n">
        <v>0.7901369207038</v>
      </c>
      <c r="H13" s="0" t="n">
        <v>0.746980201376411</v>
      </c>
      <c r="I13" s="0" t="n">
        <v>0.865032855206975</v>
      </c>
      <c r="J13" s="0" t="n">
        <v>0.847104434213714</v>
      </c>
      <c r="K13" s="0" t="n">
        <v>0.861173085720247</v>
      </c>
      <c r="L13" s="0" t="n">
        <v>0.784712246093593</v>
      </c>
      <c r="M13" s="0" t="n">
        <v>0.711718417694598</v>
      </c>
      <c r="N13" s="0" t="n">
        <v>175</v>
      </c>
      <c r="O13" s="0" t="n">
        <v>1332</v>
      </c>
      <c r="P13" s="0" t="n">
        <v>39</v>
      </c>
      <c r="Q13" s="0" t="n">
        <v>194</v>
      </c>
    </row>
    <row r="14" customFormat="false" ht="12.45" hidden="false" customHeight="false" outlineLevel="0" collapsed="false">
      <c r="A14" s="0" t="n">
        <v>9</v>
      </c>
      <c r="B14" s="0" t="n">
        <v>1017079188377</v>
      </c>
      <c r="C14" s="0" t="n">
        <v>2000</v>
      </c>
      <c r="D14" s="0" t="n">
        <v>0.881381422859808</v>
      </c>
      <c r="E14" s="0" t="n">
        <v>0.797051844821449</v>
      </c>
      <c r="F14" s="0" t="n">
        <v>0.863522656753142</v>
      </c>
      <c r="G14" s="0" t="n">
        <v>0.788226544919472</v>
      </c>
      <c r="H14" s="0" t="n">
        <v>0.737707265721375</v>
      </c>
      <c r="I14" s="0" t="n">
        <v>0.858542530226713</v>
      </c>
      <c r="J14" s="0" t="n">
        <v>0.888061626287463</v>
      </c>
      <c r="K14" s="0" t="n">
        <v>0.865261703568311</v>
      </c>
      <c r="L14" s="0" t="n">
        <v>0.772378756864019</v>
      </c>
      <c r="M14" s="0" t="n">
        <v>0.688599563990465</v>
      </c>
      <c r="N14" s="0" t="n">
        <v>146</v>
      </c>
      <c r="O14" s="0" t="n">
        <v>1370</v>
      </c>
      <c r="P14" s="0" t="n">
        <v>18</v>
      </c>
      <c r="Q14" s="0" t="n">
        <v>232</v>
      </c>
    </row>
    <row r="15" customFormat="false" ht="12.45" hidden="false" customHeight="false" outlineLevel="0" collapsed="false">
      <c r="A15" s="0" t="n">
        <v>10</v>
      </c>
      <c r="B15" s="0" t="n">
        <v>1017079342158</v>
      </c>
      <c r="C15" s="0" t="n">
        <v>2000</v>
      </c>
      <c r="D15" s="0" t="n">
        <v>0.879308887311126</v>
      </c>
      <c r="E15" s="0" t="n">
        <v>0.760870987066857</v>
      </c>
      <c r="F15" s="0" t="n">
        <v>0.85291448522478</v>
      </c>
      <c r="G15" s="0" t="n">
        <v>0.777145643143709</v>
      </c>
      <c r="H15" s="0" t="n">
        <v>0.736642013134279</v>
      </c>
      <c r="I15" s="0" t="n">
        <v>0.888686991911591</v>
      </c>
      <c r="J15" s="0" t="n">
        <v>0.869626657362177</v>
      </c>
      <c r="K15" s="0" t="n">
        <v>0.884358633039371</v>
      </c>
      <c r="L15" s="0" t="n">
        <v>0.772912754443097</v>
      </c>
      <c r="M15" s="0" t="n">
        <v>0.716483634029808</v>
      </c>
      <c r="N15" s="0" t="n">
        <v>214</v>
      </c>
      <c r="O15" s="0" t="n">
        <v>1354</v>
      </c>
      <c r="P15" s="0" t="n">
        <v>17</v>
      </c>
      <c r="Q15" s="0" t="n">
        <v>168</v>
      </c>
    </row>
    <row r="16" customFormat="false" ht="12.45" hidden="false" customHeight="false" outlineLevel="0" collapsed="false">
      <c r="A16" s="0" t="s">
        <v>17</v>
      </c>
      <c r="D16" s="4" t="n">
        <f aca="false">AVERAGE(D6:D15)</f>
        <v>0.880842847607326</v>
      </c>
      <c r="E16" s="4" t="n">
        <f aca="false">AVERAGE(E6:E15)</f>
        <v>0.759330120140633</v>
      </c>
      <c r="F16" s="4" t="n">
        <f aca="false">AVERAGE(F6:F15)</f>
        <v>0.854853759957173</v>
      </c>
      <c r="G16" s="4" t="n">
        <f aca="false">AVERAGE(G6:G15)</f>
        <v>0.785848706173196</v>
      </c>
      <c r="H16" s="4" t="n">
        <f aca="false">AVERAGE(H6:H15)</f>
        <v>0.743706601949736</v>
      </c>
      <c r="I16" s="4" t="n">
        <f aca="false">AVERAGE(I6:I15)</f>
        <v>0.879251284164354</v>
      </c>
      <c r="J16" s="4" t="n">
        <f aca="false">AVERAGE(J6:J15)</f>
        <v>0.83092428113612</v>
      </c>
      <c r="K16" s="4" t="n">
        <f aca="false">AVERAGE(K6:K15)</f>
        <v>0.868905546741537</v>
      </c>
      <c r="L16" s="4" t="n">
        <f aca="false">AVERAGE(L6:L15)</f>
        <v>0.78253636871818</v>
      </c>
      <c r="M16" s="4" t="n">
        <f aca="false">AVERAGE(M6:M15)</f>
        <v>0.724641106794675</v>
      </c>
      <c r="N16" s="5" t="n">
        <f aca="false">AVERAGE(N6:N15)</f>
        <v>212.5</v>
      </c>
      <c r="O16" s="5" t="n">
        <f aca="false">AVERAGE(O6:O15)</f>
        <v>1323.6</v>
      </c>
      <c r="P16" s="5" t="n">
        <f aca="false">AVERAGE(P6:P15)</f>
        <v>36.3</v>
      </c>
      <c r="Q16" s="5" t="n">
        <f aca="false">AVERAGE(Q6:Q15)</f>
        <v>180.2</v>
      </c>
    </row>
    <row r="17" customFormat="false" ht="13.1" hidden="false" customHeight="false" outlineLevel="0" collapsed="false">
      <c r="A17" s="0" t="s">
        <v>18</v>
      </c>
      <c r="D17" s="6" t="n">
        <f aca="false">STDEV(D6:D15)</f>
        <v>0.0057727276022961</v>
      </c>
      <c r="E17" s="6" t="n">
        <f aca="false">STDEV(E6:E15)</f>
        <v>0.0320522830765414</v>
      </c>
      <c r="F17" s="6" t="n">
        <f aca="false">STDEV(F6:F15)</f>
        <v>0.00957378105947987</v>
      </c>
      <c r="G17" s="6" t="n">
        <f aca="false">STDEV(G6:G15)</f>
        <v>0.00951608802838606</v>
      </c>
      <c r="H17" s="6" t="n">
        <f aca="false">STDEV(H6:H15)</f>
        <v>0.00925459305669722</v>
      </c>
      <c r="I17" s="6" t="n">
        <f aca="false">STDEV(I6:I15)</f>
        <v>0.0191354768636118</v>
      </c>
      <c r="J17" s="6" t="n">
        <f aca="false">STDEV(J6:J15)</f>
        <v>0.0461135332382661</v>
      </c>
      <c r="K17" s="6" t="n">
        <f aca="false">STDEV(K6:K15)</f>
        <v>0.0205883392973538</v>
      </c>
      <c r="L17" s="6" t="n">
        <f aca="false">STDEV(L6:L15)</f>
        <v>0.0104710586817804</v>
      </c>
      <c r="M17" s="6" t="n">
        <f aca="false">STDEV(M6:M15)</f>
        <v>0.0177765525677722</v>
      </c>
      <c r="N17" s="7" t="n">
        <f aca="false">STDEV(N6:N15)</f>
        <v>66.0626806735677</v>
      </c>
      <c r="O17" s="7" t="n">
        <f aca="false">STDEV(O6:O15)</f>
        <v>89.2701268933542</v>
      </c>
      <c r="P17" s="7" t="n">
        <f aca="false">STDEV(P6:P15)</f>
        <v>15.2392038287219</v>
      </c>
      <c r="Q17" s="7" t="n">
        <f aca="false">STDEV(Q6:Q15)</f>
        <v>35.9901221016113</v>
      </c>
    </row>
    <row r="18" customFormat="false" ht="12.45" hidden="false" customHeight="false" outlineLevel="0" collapsed="false">
      <c r="N18" s="8" t="n">
        <f aca="false">N16/SUM($N$16:$Q$16)</f>
        <v>0.121248430902659</v>
      </c>
      <c r="O18" s="8" t="n">
        <f aca="false">O16/SUM($N$16:$Q$16)</f>
        <v>0.755220814789456</v>
      </c>
      <c r="P18" s="8" t="n">
        <f aca="false">P16/SUM($N$16:$Q$16)</f>
        <v>0.0207120849024307</v>
      </c>
      <c r="Q18" s="8" t="n">
        <f aca="false">Q16/SUM($N$16:$Q$16)</f>
        <v>0.102818669405455</v>
      </c>
    </row>
    <row r="19" customFormat="false" ht="12.45" hidden="false" customHeight="false" outlineLevel="0" collapsed="false">
      <c r="N19" s="8" t="n">
        <f aca="false">N17/SUM($N$16:$Q$16)</f>
        <v>0.0376941005783223</v>
      </c>
      <c r="O19" s="8" t="n">
        <f aca="false">O17/SUM($N$16:$Q$16)</f>
        <v>0.0509358249990609</v>
      </c>
      <c r="P19" s="8" t="n">
        <f aca="false">P17/SUM($N$16:$Q$16)</f>
        <v>0.00869519789382742</v>
      </c>
      <c r="Q19" s="8" t="n">
        <f aca="false">Q17/SUM($N$16:$Q$16)</f>
        <v>0.0205352745073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25T18:07:11Z</dcterms:modified>
  <cp:revision>0</cp:revision>
  <dc:subject/>
  <dc:title/>
</cp:coreProperties>
</file>