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EXP</t>
  </si>
  <si>
    <t xml:space="preserve">(death rate 2x)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21</v>
      </c>
      <c r="C1" s="0" t="s">
        <v>1</v>
      </c>
    </row>
    <row r="2" customFormat="false" ht="12.45" hidden="false" customHeight="false" outlineLevel="0" collapsed="false">
      <c r="A2" s="2" t="n">
        <v>37340</v>
      </c>
    </row>
    <row r="4" customFormat="false" ht="12.45" hidden="false" customHeight="false" outlineLevel="0" collapsed="false">
      <c r="D4" s="3" t="s">
        <v>2</v>
      </c>
      <c r="I4" s="3" t="s">
        <v>3</v>
      </c>
      <c r="N4" s="3" t="s">
        <v>4</v>
      </c>
    </row>
    <row r="5" customFormat="false" ht="12.45" hidden="false" customHeight="false" outlineLevel="0" collapsed="false">
      <c r="A5" s="0" t="s">
        <v>5</v>
      </c>
      <c r="B5" s="0" t="s">
        <v>6</v>
      </c>
      <c r="C5" s="0" t="s">
        <v>7</v>
      </c>
      <c r="D5" s="3" t="s">
        <v>8</v>
      </c>
      <c r="E5" s="0" t="s">
        <v>9</v>
      </c>
      <c r="F5" s="0" t="s">
        <v>10</v>
      </c>
      <c r="G5" s="0" t="s">
        <v>11</v>
      </c>
      <c r="H5" s="0" t="s">
        <v>12</v>
      </c>
      <c r="I5" s="3" t="s">
        <v>8</v>
      </c>
      <c r="J5" s="0" t="s">
        <v>9</v>
      </c>
      <c r="K5" s="0" t="s">
        <v>10</v>
      </c>
      <c r="L5" s="0" t="s">
        <v>11</v>
      </c>
      <c r="M5" s="0" t="s">
        <v>12</v>
      </c>
      <c r="N5" s="3" t="s">
        <v>13</v>
      </c>
      <c r="O5" s="0" t="s">
        <v>14</v>
      </c>
      <c r="P5" s="0" t="s">
        <v>15</v>
      </c>
      <c r="Q5" s="0" t="s">
        <v>16</v>
      </c>
    </row>
    <row r="6" customFormat="false" ht="12.45" hidden="false" customHeight="false" outlineLevel="0" collapsed="false">
      <c r="A6" s="0" t="n">
        <v>1</v>
      </c>
      <c r="B6" s="0" t="n">
        <v>1017074961228</v>
      </c>
      <c r="C6" s="0" t="n">
        <v>2000</v>
      </c>
      <c r="D6" s="0" t="n">
        <v>0.580168321104877</v>
      </c>
      <c r="E6" s="0" t="n">
        <v>0.455525606469002</v>
      </c>
      <c r="F6" s="0" t="n">
        <v>0.575370889096379</v>
      </c>
      <c r="G6" s="0" t="n">
        <v>0.961510530137981</v>
      </c>
      <c r="H6" s="0" t="n">
        <v>0.578794480755265</v>
      </c>
      <c r="I6" s="0" t="n">
        <v>0.474499089253187</v>
      </c>
      <c r="J6" s="0" t="n">
        <v>0.73076923076923</v>
      </c>
      <c r="K6" s="0" t="n">
        <v>0.486086956521739</v>
      </c>
      <c r="L6" s="0" t="n">
        <v>0.954782608695652</v>
      </c>
      <c r="M6" s="0" t="n">
        <v>0.465217391304347</v>
      </c>
      <c r="N6" s="0" t="n">
        <v>4</v>
      </c>
      <c r="O6" s="0" t="n">
        <v>2</v>
      </c>
      <c r="P6" s="0" t="n">
        <v>4</v>
      </c>
      <c r="Q6" s="0" t="n">
        <v>3</v>
      </c>
    </row>
    <row r="7" customFormat="false" ht="12.45" hidden="false" customHeight="false" outlineLevel="0" collapsed="false">
      <c r="A7" s="0" t="n">
        <v>2</v>
      </c>
      <c r="B7" s="0" t="n">
        <v>1017074998021</v>
      </c>
      <c r="C7" s="0" t="n">
        <v>2000</v>
      </c>
      <c r="D7" s="0" t="n">
        <v>0.582105020727775</v>
      </c>
      <c r="E7" s="0" t="n">
        <v>0.558951965065502</v>
      </c>
      <c r="F7" s="0" t="n">
        <v>0.581510153708066</v>
      </c>
      <c r="G7" s="0" t="n">
        <v>0.974307191742398</v>
      </c>
      <c r="H7" s="0" t="n">
        <v>0.578480870638393</v>
      </c>
      <c r="I7" s="0" t="n">
        <v>0.454382826475849</v>
      </c>
      <c r="J7" s="0" t="n">
        <v>0.666666666666666</v>
      </c>
      <c r="K7" s="0" t="n">
        <v>0.455516014234875</v>
      </c>
      <c r="L7" s="0" t="n">
        <v>0.994661921708185</v>
      </c>
      <c r="M7" s="0" t="n">
        <v>0.45373665480427</v>
      </c>
      <c r="N7" s="0" t="n">
        <v>4</v>
      </c>
      <c r="O7" s="0" t="n">
        <v>2</v>
      </c>
      <c r="P7" s="0" t="n">
        <v>2</v>
      </c>
      <c r="Q7" s="0" t="n">
        <v>5</v>
      </c>
    </row>
    <row r="8" customFormat="false" ht="12.45" hidden="false" customHeight="false" outlineLevel="0" collapsed="false">
      <c r="A8" s="0" t="n">
        <v>3</v>
      </c>
      <c r="B8" s="0" t="n">
        <v>1017075032150</v>
      </c>
      <c r="C8" s="0" t="n">
        <v>2000</v>
      </c>
      <c r="D8" s="0" t="n">
        <v>0.569706440450943</v>
      </c>
      <c r="E8" s="0" t="n">
        <v>0.498533724340175</v>
      </c>
      <c r="F8" s="0" t="n">
        <v>0.567096774193548</v>
      </c>
      <c r="G8" s="0" t="n">
        <v>0.963333333333333</v>
      </c>
      <c r="H8" s="0" t="n">
        <v>0.567204301075268</v>
      </c>
      <c r="I8" s="0" t="n">
        <v>0.46816479400749</v>
      </c>
      <c r="J8" s="0" t="n">
        <v>0.333333333333333</v>
      </c>
      <c r="K8" s="0" t="n">
        <v>0.466666666666666</v>
      </c>
      <c r="L8" s="0" t="n">
        <v>0.988888888888888</v>
      </c>
      <c r="M8" s="0" t="n">
        <v>0.47037037037037</v>
      </c>
      <c r="N8" s="0" t="n">
        <v>4</v>
      </c>
      <c r="O8" s="0" t="n">
        <v>1</v>
      </c>
      <c r="P8" s="0" t="n">
        <v>2</v>
      </c>
      <c r="Q8" s="0" t="n">
        <v>5</v>
      </c>
    </row>
    <row r="9" customFormat="false" ht="12.45" hidden="false" customHeight="false" outlineLevel="0" collapsed="false">
      <c r="A9" s="0" t="n">
        <v>4</v>
      </c>
      <c r="B9" s="0" t="n">
        <v>1017075069564</v>
      </c>
      <c r="C9" s="0" t="n">
        <v>2000</v>
      </c>
      <c r="D9" s="0" t="n">
        <v>0.602024335092064</v>
      </c>
      <c r="E9" s="0" t="n">
        <v>0.502136752136752</v>
      </c>
      <c r="F9" s="0" t="n">
        <v>0.599569372965024</v>
      </c>
      <c r="G9" s="0" t="n">
        <v>0.975422749711164</v>
      </c>
      <c r="H9" s="0" t="n">
        <v>0.599464341980884</v>
      </c>
      <c r="I9" s="0" t="n">
        <v>0.643584521384928</v>
      </c>
      <c r="J9" s="0" t="n">
        <v>0.272727272727272</v>
      </c>
      <c r="K9" s="0" t="n">
        <v>0.635458167330677</v>
      </c>
      <c r="L9" s="0" t="n">
        <v>0.97808764940239</v>
      </c>
      <c r="M9" s="0" t="n">
        <v>0.645418326693227</v>
      </c>
      <c r="N9" s="0" t="n">
        <v>5</v>
      </c>
      <c r="O9" s="0" t="n">
        <v>3</v>
      </c>
      <c r="P9" s="0" t="n">
        <v>3</v>
      </c>
      <c r="Q9" s="0" t="n">
        <v>2</v>
      </c>
    </row>
    <row r="10" customFormat="false" ht="12.45" hidden="false" customHeight="false" outlineLevel="0" collapsed="false">
      <c r="A10" s="0" t="n">
        <v>5</v>
      </c>
      <c r="B10" s="0" t="n">
        <v>1017075105926</v>
      </c>
      <c r="C10" s="0" t="n">
        <v>2000</v>
      </c>
      <c r="D10" s="0" t="n">
        <v>0.602790809575363</v>
      </c>
      <c r="E10" s="0" t="n">
        <v>0.458715596330275</v>
      </c>
      <c r="F10" s="0" t="n">
        <v>0.599109131403118</v>
      </c>
      <c r="G10" s="0" t="n">
        <v>0.974446137615754</v>
      </c>
      <c r="H10" s="0" t="n">
        <v>0.601219083343101</v>
      </c>
      <c r="I10" s="0" t="n">
        <v>0.654244306418219</v>
      </c>
      <c r="J10" s="0" t="n">
        <v>0</v>
      </c>
      <c r="K10" s="0" t="n">
        <v>0.652892561983471</v>
      </c>
      <c r="L10" s="0" t="n">
        <v>0.99793388429752</v>
      </c>
      <c r="M10" s="0" t="n">
        <v>0.65495867768595</v>
      </c>
      <c r="N10" s="0" t="n">
        <v>1</v>
      </c>
      <c r="O10" s="0" t="n">
        <v>6</v>
      </c>
      <c r="P10" s="0" t="n">
        <v>3</v>
      </c>
      <c r="Q10" s="0" t="n">
        <v>1</v>
      </c>
    </row>
    <row r="11" customFormat="false" ht="12.45" hidden="false" customHeight="false" outlineLevel="0" collapsed="false">
      <c r="A11" s="0" t="n">
        <v>6</v>
      </c>
      <c r="B11" s="0" t="n">
        <v>1017075134988</v>
      </c>
      <c r="C11" s="0" t="n">
        <v>2000</v>
      </c>
      <c r="D11" s="0" t="n">
        <v>0.50784955952112</v>
      </c>
      <c r="E11" s="0" t="n">
        <v>0.49090909090909</v>
      </c>
      <c r="F11" s="0" t="n">
        <v>0.507438836235397</v>
      </c>
      <c r="G11" s="0" t="n">
        <v>0.975754904121666</v>
      </c>
      <c r="H11" s="0" t="n">
        <v>0.507879656160458</v>
      </c>
      <c r="I11" s="0" t="n">
        <v>0.465045592705167</v>
      </c>
      <c r="J11" s="0" t="n">
        <v>0</v>
      </c>
      <c r="K11" s="0" t="n">
        <v>0.458083832335329</v>
      </c>
      <c r="L11" s="0" t="n">
        <v>0.98502994011976</v>
      </c>
      <c r="M11" s="0" t="n">
        <v>0.473053892215568</v>
      </c>
      <c r="N11" s="0" t="n">
        <v>2</v>
      </c>
      <c r="O11" s="0" t="n">
        <v>2</v>
      </c>
      <c r="P11" s="0" t="n">
        <v>3</v>
      </c>
      <c r="Q11" s="0" t="n">
        <v>2</v>
      </c>
    </row>
    <row r="12" customFormat="false" ht="12.45" hidden="false" customHeight="false" outlineLevel="0" collapsed="false">
      <c r="A12" s="0" t="n">
        <v>7</v>
      </c>
      <c r="B12" s="0" t="n">
        <v>1017075169628</v>
      </c>
      <c r="C12" s="0" t="n">
        <v>2000</v>
      </c>
      <c r="D12" s="0" t="n">
        <v>0.541599724581133</v>
      </c>
      <c r="E12" s="0" t="n">
        <v>0.609756097560975</v>
      </c>
      <c r="F12" s="0" t="n">
        <v>0.543772914120653</v>
      </c>
      <c r="G12" s="0" t="n">
        <v>0.968114653927341</v>
      </c>
      <c r="H12" s="0" t="n">
        <v>0.53677369181202</v>
      </c>
      <c r="I12" s="0" t="n">
        <v>0.672413793103448</v>
      </c>
      <c r="J12" s="0" t="n">
        <v>0.3</v>
      </c>
      <c r="K12" s="0" t="n">
        <v>0.666101694915254</v>
      </c>
      <c r="L12" s="0" t="n">
        <v>0.983050847457627</v>
      </c>
      <c r="M12" s="0" t="n">
        <v>0.672881355932203</v>
      </c>
      <c r="N12" s="0" t="n">
        <v>4</v>
      </c>
      <c r="O12" s="0" t="n">
        <v>2</v>
      </c>
      <c r="P12" s="0" t="n">
        <v>3</v>
      </c>
      <c r="Q12" s="0" t="n">
        <v>1</v>
      </c>
    </row>
    <row r="13" customFormat="false" ht="12.45" hidden="false" customHeight="false" outlineLevel="0" collapsed="false">
      <c r="A13" s="0" t="n">
        <v>8</v>
      </c>
      <c r="B13" s="0" t="n">
        <v>1017075199901</v>
      </c>
      <c r="C13" s="0" t="n">
        <v>2000</v>
      </c>
      <c r="D13" s="0" t="n">
        <v>0.640538136535468</v>
      </c>
      <c r="E13" s="0" t="n">
        <v>0.553003533568904</v>
      </c>
      <c r="F13" s="0" t="n">
        <v>0.63786784520858</v>
      </c>
      <c r="G13" s="0" t="n">
        <v>0.969494448636412</v>
      </c>
      <c r="H13" s="0" t="n">
        <v>0.634634041177104</v>
      </c>
      <c r="I13" s="0" t="n">
        <v>0.566246056782334</v>
      </c>
      <c r="J13" s="0" t="n">
        <v>0.5</v>
      </c>
      <c r="K13" s="0" t="n">
        <v>0.565217391304347</v>
      </c>
      <c r="L13" s="0" t="n">
        <v>0.984472049689441</v>
      </c>
      <c r="M13" s="0" t="n">
        <v>0.565217391304347</v>
      </c>
      <c r="N13" s="0" t="n">
        <v>1</v>
      </c>
      <c r="O13" s="0" t="n">
        <v>4</v>
      </c>
      <c r="P13" s="0" t="n">
        <v>3</v>
      </c>
      <c r="Q13" s="0" t="n">
        <v>1</v>
      </c>
    </row>
    <row r="14" customFormat="false" ht="12.45" hidden="false" customHeight="false" outlineLevel="0" collapsed="false">
      <c r="A14" s="0" t="n">
        <v>9</v>
      </c>
      <c r="B14" s="0" t="n">
        <v>1017075229654</v>
      </c>
      <c r="C14" s="0" t="n">
        <v>2000</v>
      </c>
      <c r="D14" s="0" t="n">
        <v>0.533304009048636</v>
      </c>
      <c r="E14" s="0" t="n">
        <v>0.344936708860759</v>
      </c>
      <c r="F14" s="0" t="n">
        <v>0.529636475662353</v>
      </c>
      <c r="G14" s="0" t="n">
        <v>0.98052988293284</v>
      </c>
      <c r="H14" s="0" t="n">
        <v>0.535674676524953</v>
      </c>
      <c r="I14" s="0" t="n">
        <v>0.892857142857142</v>
      </c>
      <c r="J14" s="0" t="n">
        <v>0.0833333333333333</v>
      </c>
      <c r="K14" s="0" t="n">
        <v>0.877725856697819</v>
      </c>
      <c r="L14" s="0" t="n">
        <v>0.981308411214953</v>
      </c>
      <c r="M14" s="0" t="n">
        <v>0.893302180685358</v>
      </c>
      <c r="N14" s="0" t="n">
        <v>6</v>
      </c>
      <c r="O14" s="0" t="n">
        <v>6</v>
      </c>
      <c r="P14" s="0" t="n">
        <v>2</v>
      </c>
      <c r="Q14" s="0" t="n">
        <v>1</v>
      </c>
    </row>
    <row r="15" customFormat="false" ht="12.45" hidden="false" customHeight="false" outlineLevel="0" collapsed="false">
      <c r="A15" s="0" t="n">
        <v>10</v>
      </c>
      <c r="B15" s="0" t="n">
        <v>1017075266107</v>
      </c>
      <c r="C15" s="0" t="n">
        <v>2000</v>
      </c>
      <c r="D15" s="0" t="n">
        <v>0.590975330488185</v>
      </c>
      <c r="E15" s="0" t="n">
        <v>0.432727272727272</v>
      </c>
      <c r="F15" s="0" t="n">
        <v>0.586571544221817</v>
      </c>
      <c r="G15" s="0" t="n">
        <v>0.972171625177089</v>
      </c>
      <c r="H15" s="0" t="n">
        <v>0.590315725561627</v>
      </c>
      <c r="I15" s="0" t="n">
        <v>0.411196911196911</v>
      </c>
      <c r="J15" s="0" t="n">
        <v>0.465116279069767</v>
      </c>
      <c r="K15" s="0" t="n">
        <v>0.415329768270944</v>
      </c>
      <c r="L15" s="0" t="n">
        <v>0.923351158645276</v>
      </c>
      <c r="M15" s="0" t="n">
        <v>0.420677361853832</v>
      </c>
      <c r="N15" s="0" t="n">
        <v>6</v>
      </c>
      <c r="O15" s="0" t="n">
        <v>1</v>
      </c>
      <c r="P15" s="0" t="n">
        <v>5</v>
      </c>
      <c r="Q15" s="0" t="n">
        <v>2</v>
      </c>
    </row>
    <row r="16" customFormat="false" ht="12.45" hidden="false" customHeight="false" outlineLevel="0" collapsed="false">
      <c r="A16" s="0" t="s">
        <v>17</v>
      </c>
      <c r="D16" s="4" t="n">
        <f aca="false">AVERAGE(D6:D15)</f>
        <v>0.575106168712556</v>
      </c>
      <c r="E16" s="4" t="n">
        <f aca="false">AVERAGE(E6:E15)</f>
        <v>0.490519634796871</v>
      </c>
      <c r="F16" s="4" t="n">
        <f aca="false">AVERAGE(F6:F15)</f>
        <v>0.572794393681493</v>
      </c>
      <c r="G16" s="4" t="n">
        <f aca="false">AVERAGE(G6:G15)</f>
        <v>0.971508545733598</v>
      </c>
      <c r="H16" s="4" t="n">
        <f aca="false">AVERAGE(H6:H15)</f>
        <v>0.573044086902907</v>
      </c>
      <c r="I16" s="4" t="n">
        <f aca="false">AVERAGE(I6:I15)</f>
        <v>0.570263503418467</v>
      </c>
      <c r="J16" s="4" t="n">
        <f aca="false">AVERAGE(J6:J15)</f>
        <v>0.33519461158996</v>
      </c>
      <c r="K16" s="4" t="n">
        <f aca="false">AVERAGE(K6:K15)</f>
        <v>0.567907891026112</v>
      </c>
      <c r="L16" s="4" t="n">
        <f aca="false">AVERAGE(L6:L15)</f>
        <v>0.977156736011969</v>
      </c>
      <c r="M16" s="4" t="n">
        <f aca="false">AVERAGE(M6:M15)</f>
        <v>0.571483360284947</v>
      </c>
      <c r="N16" s="5" t="n">
        <f aca="false">AVERAGE(N6:N15)</f>
        <v>3.7</v>
      </c>
      <c r="O16" s="5" t="n">
        <f aca="false">AVERAGE(O6:O15)</f>
        <v>2.9</v>
      </c>
      <c r="P16" s="5" t="n">
        <f aca="false">AVERAGE(P6:P15)</f>
        <v>3</v>
      </c>
      <c r="Q16" s="5" t="n">
        <f aca="false">AVERAGE(Q6:Q15)</f>
        <v>2.3</v>
      </c>
    </row>
    <row r="17" customFormat="false" ht="13.1" hidden="false" customHeight="false" outlineLevel="0" collapsed="false">
      <c r="A17" s="0" t="s">
        <v>18</v>
      </c>
      <c r="D17" s="6" t="n">
        <f aca="false">STDEV(D6:D15)</f>
        <v>0.0387606901986479</v>
      </c>
      <c r="E17" s="6" t="n">
        <f aca="false">STDEV(E6:E15)</f>
        <v>0.0743671929802859</v>
      </c>
      <c r="F17" s="6" t="n">
        <f aca="false">STDEV(F6:F15)</f>
        <v>0.037896050262792</v>
      </c>
      <c r="G17" s="6" t="n">
        <f aca="false">STDEV(G6:G15)</f>
        <v>0.00590675808287532</v>
      </c>
      <c r="H17" s="6" t="n">
        <f aca="false">STDEV(H6:H15)</f>
        <v>0.0374738997223907</v>
      </c>
      <c r="I17" s="6" t="n">
        <f aca="false">STDEV(I6:I15)</f>
        <v>0.147701844938055</v>
      </c>
      <c r="J17" s="6" t="n">
        <f aca="false">STDEV(J6:J15)</f>
        <v>0.258990070722277</v>
      </c>
      <c r="K17" s="6" t="n">
        <f aca="false">STDEV(K6:K15)</f>
        <v>0.142337494124553</v>
      </c>
      <c r="L17" s="6" t="n">
        <f aca="false">STDEV(L6:L15)</f>
        <v>0.0222104861890461</v>
      </c>
      <c r="M17" s="6" t="n">
        <f aca="false">STDEV(M6:M15)</f>
        <v>0.14686882500195</v>
      </c>
      <c r="N17" s="7" t="n">
        <f aca="false">STDEV(N6:N15)</f>
        <v>1.82878222991269</v>
      </c>
      <c r="O17" s="7" t="n">
        <f aca="false">STDEV(O6:O15)</f>
        <v>1.85292561462497</v>
      </c>
      <c r="P17" s="7" t="n">
        <f aca="false">STDEV(P6:P15)</f>
        <v>0.942809041582063</v>
      </c>
      <c r="Q17" s="7" t="n">
        <f aca="false">STDEV(Q6:Q15)</f>
        <v>1.56702123647242</v>
      </c>
    </row>
    <row r="18" customFormat="false" ht="12.45" hidden="false" customHeight="false" outlineLevel="0" collapsed="false">
      <c r="N18" s="8" t="n">
        <f aca="false">N16/SUM($N$16:$Q$16)</f>
        <v>0.310924369747899</v>
      </c>
      <c r="O18" s="8" t="n">
        <f aca="false">O16/SUM($N$16:$Q$16)</f>
        <v>0.243697478991597</v>
      </c>
      <c r="P18" s="8" t="n">
        <f aca="false">P16/SUM($N$16:$Q$16)</f>
        <v>0.252100840336134</v>
      </c>
      <c r="Q18" s="8" t="n">
        <f aca="false">Q16/SUM($N$16:$Q$16)</f>
        <v>0.19327731092437</v>
      </c>
    </row>
    <row r="19" customFormat="false" ht="12.45" hidden="false" customHeight="false" outlineLevel="0" collapsed="false">
      <c r="N19" s="8" t="n">
        <f aca="false">N17/SUM($N$16:$Q$16)</f>
        <v>0.15367917898426</v>
      </c>
      <c r="O19" s="8" t="n">
        <f aca="false">O17/SUM($N$16:$Q$16)</f>
        <v>0.155708034842435</v>
      </c>
      <c r="P19" s="8" t="n">
        <f aca="false">P17/SUM($N$16:$Q$16)</f>
        <v>0.0792276505531146</v>
      </c>
      <c r="Q19" s="8" t="n">
        <f aca="false">Q17/SUM($N$16:$Q$16)</f>
        <v>0.131682456846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25T17:09:39Z</dcterms:modified>
  <cp:revision>0</cp:revision>
  <dc:subject/>
  <dc:title/>
</cp:coreProperties>
</file>