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XP</t>
  </si>
  <si>
    <t xml:space="preserve">(random interactions)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24</v>
      </c>
      <c r="C1" s="0" t="s">
        <v>1</v>
      </c>
    </row>
    <row r="2" customFormat="false" ht="12.45" hidden="false" customHeight="false" outlineLevel="0" collapsed="false">
      <c r="A2" s="2" t="n">
        <v>37340</v>
      </c>
    </row>
    <row r="4" customFormat="false" ht="12.45" hidden="false" customHeight="false" outlineLevel="0" collapsed="false">
      <c r="D4" s="3" t="s">
        <v>2</v>
      </c>
      <c r="I4" s="3" t="s">
        <v>3</v>
      </c>
      <c r="N4" s="3" t="s">
        <v>4</v>
      </c>
    </row>
    <row r="5" customFormat="false" ht="12.45" hidden="false" customHeight="false" outlineLevel="0" collapsed="false">
      <c r="A5" s="0" t="s">
        <v>5</v>
      </c>
      <c r="B5" s="0" t="s">
        <v>6</v>
      </c>
      <c r="C5" s="0" t="s">
        <v>7</v>
      </c>
      <c r="D5" s="3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3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3" t="s">
        <v>13</v>
      </c>
      <c r="O5" s="0" t="s">
        <v>14</v>
      </c>
      <c r="P5" s="0" t="s">
        <v>15</v>
      </c>
      <c r="Q5" s="0" t="s">
        <v>16</v>
      </c>
    </row>
    <row r="6" customFormat="false" ht="12.45" hidden="false" customHeight="false" outlineLevel="0" collapsed="false">
      <c r="A6" s="0" t="n">
        <v>1</v>
      </c>
      <c r="B6" s="0" t="n">
        <v>1017099986682</v>
      </c>
      <c r="C6" s="0" t="n">
        <v>2000</v>
      </c>
      <c r="D6" s="0" t="n">
        <v>0.324328463747205</v>
      </c>
      <c r="E6" s="0" t="n">
        <v>0.797244292688401</v>
      </c>
      <c r="F6" s="0" t="n">
        <v>0.665937248003802</v>
      </c>
      <c r="G6" s="0" t="n">
        <v>0.277654154606286</v>
      </c>
      <c r="H6" s="0" t="n">
        <v>0.236510888222882</v>
      </c>
      <c r="I6" s="0" t="n">
        <v>0.292638066118861</v>
      </c>
      <c r="J6" s="0" t="n">
        <v>0.788793103448275</v>
      </c>
      <c r="K6" s="0" t="n">
        <v>0.639438564196962</v>
      </c>
      <c r="L6" s="0" t="n">
        <v>0.301023930050621</v>
      </c>
      <c r="M6" s="0" t="n">
        <v>0.235719627243442</v>
      </c>
      <c r="N6" s="0" t="n">
        <v>125</v>
      </c>
      <c r="O6" s="0" t="n">
        <v>308</v>
      </c>
      <c r="P6" s="0" t="n">
        <v>152</v>
      </c>
      <c r="Q6" s="0" t="n">
        <v>816</v>
      </c>
    </row>
    <row r="7" customFormat="false" ht="12.45" hidden="false" customHeight="false" outlineLevel="0" collapsed="false">
      <c r="A7" s="0" t="n">
        <v>2</v>
      </c>
      <c r="B7" s="0" t="n">
        <v>1017100044585</v>
      </c>
      <c r="C7" s="0" t="n">
        <v>2000</v>
      </c>
      <c r="D7" s="0" t="n">
        <v>0.343168023664086</v>
      </c>
      <c r="E7" s="0" t="n">
        <v>0.783948680516381</v>
      </c>
      <c r="F7" s="0" t="n">
        <v>0.666449134415059</v>
      </c>
      <c r="G7" s="0" t="n">
        <v>0.266571466498576</v>
      </c>
      <c r="H7" s="0" t="n">
        <v>0.249937005733471</v>
      </c>
      <c r="I7" s="0" t="n">
        <v>0.306941518440491</v>
      </c>
      <c r="J7" s="0" t="n">
        <v>0.85362090870591</v>
      </c>
      <c r="K7" s="0" t="n">
        <v>0.703628368441462</v>
      </c>
      <c r="L7" s="0" t="n">
        <v>0.274370212112121</v>
      </c>
      <c r="M7" s="0" t="n">
        <v>0.190432638487484</v>
      </c>
      <c r="N7" s="0" t="n">
        <v>75</v>
      </c>
      <c r="O7" s="0" t="n">
        <v>395</v>
      </c>
      <c r="P7" s="0" t="n">
        <v>127</v>
      </c>
      <c r="Q7" s="0" t="n">
        <v>780</v>
      </c>
    </row>
    <row r="8" customFormat="false" ht="12.45" hidden="false" customHeight="false" outlineLevel="0" collapsed="false">
      <c r="A8" s="0" t="n">
        <v>3</v>
      </c>
      <c r="B8" s="0" t="n">
        <v>1017100110610</v>
      </c>
      <c r="C8" s="0" t="n">
        <v>2000</v>
      </c>
      <c r="D8" s="0" t="n">
        <v>0.393419751395925</v>
      </c>
      <c r="E8" s="0" t="n">
        <v>0.809689206420061</v>
      </c>
      <c r="F8" s="0" t="n">
        <v>0.698800249336736</v>
      </c>
      <c r="G8" s="0" t="n">
        <v>0.266387446268176</v>
      </c>
      <c r="H8" s="0" t="n">
        <v>0.244416470166729</v>
      </c>
      <c r="I8" s="0" t="n">
        <v>0.287588671395807</v>
      </c>
      <c r="J8" s="0" t="n">
        <v>0.820601347848626</v>
      </c>
      <c r="K8" s="0" t="n">
        <v>0.67138740406725</v>
      </c>
      <c r="L8" s="0" t="n">
        <v>0.279944456057574</v>
      </c>
      <c r="M8" s="0" t="n">
        <v>0.209685848239615</v>
      </c>
      <c r="N8" s="0" t="n">
        <v>69</v>
      </c>
      <c r="O8" s="0" t="n">
        <v>314</v>
      </c>
      <c r="P8" s="0" t="n">
        <v>172</v>
      </c>
      <c r="Q8" s="0" t="n">
        <v>796</v>
      </c>
    </row>
    <row r="9" customFormat="false" ht="12.45" hidden="false" customHeight="false" outlineLevel="0" collapsed="false">
      <c r="A9" s="0" t="n">
        <v>4</v>
      </c>
      <c r="B9" s="0" t="n">
        <v>1017100175343</v>
      </c>
      <c r="C9" s="0" t="n">
        <v>2000</v>
      </c>
      <c r="D9" s="0" t="n">
        <v>0.39078562019242</v>
      </c>
      <c r="E9" s="0" t="n">
        <v>0.822156019088201</v>
      </c>
      <c r="F9" s="0" t="n">
        <v>0.704166946484489</v>
      </c>
      <c r="G9" s="0" t="n">
        <v>0.273521486188527</v>
      </c>
      <c r="H9" s="0" t="n">
        <v>0.236088094559255</v>
      </c>
      <c r="I9" s="0" t="n">
        <v>0.379639848187128</v>
      </c>
      <c r="J9" s="0" t="n">
        <v>0.850832417150934</v>
      </c>
      <c r="K9" s="0" t="n">
        <v>0.724916021090035</v>
      </c>
      <c r="L9" s="0" t="n">
        <v>0.267229163519705</v>
      </c>
      <c r="M9" s="0" t="n">
        <v>0.210756493529847</v>
      </c>
      <c r="N9" s="0" t="n">
        <v>90</v>
      </c>
      <c r="O9" s="0" t="n">
        <v>447</v>
      </c>
      <c r="P9" s="0" t="n">
        <v>113</v>
      </c>
      <c r="Q9" s="0" t="n">
        <v>752</v>
      </c>
    </row>
    <row r="10" customFormat="false" ht="12.45" hidden="false" customHeight="false" outlineLevel="0" collapsed="false">
      <c r="A10" s="0" t="n">
        <v>5</v>
      </c>
      <c r="B10" s="0" t="n">
        <v>1017100240727</v>
      </c>
      <c r="C10" s="0" t="n">
        <v>2000</v>
      </c>
      <c r="D10" s="0" t="n">
        <v>0.347127992197886</v>
      </c>
      <c r="E10" s="0" t="n">
        <v>0.774475959698588</v>
      </c>
      <c r="F10" s="0" t="n">
        <v>0.646969946088827</v>
      </c>
      <c r="G10" s="0" t="n">
        <v>0.298365789254749</v>
      </c>
      <c r="H10" s="0" t="n">
        <v>0.2618064993855</v>
      </c>
      <c r="I10" s="0" t="n">
        <v>0.28655980969642</v>
      </c>
      <c r="J10" s="0" t="n">
        <v>0.836072037510656</v>
      </c>
      <c r="K10" s="0" t="n">
        <v>0.685827552031714</v>
      </c>
      <c r="L10" s="0" t="n">
        <v>0.273414271555996</v>
      </c>
      <c r="M10" s="0" t="n">
        <v>0.197457259663032</v>
      </c>
      <c r="N10" s="0" t="n">
        <v>73</v>
      </c>
      <c r="O10" s="0" t="n">
        <v>337</v>
      </c>
      <c r="P10" s="0" t="n">
        <v>139</v>
      </c>
      <c r="Q10" s="0" t="n">
        <v>752</v>
      </c>
    </row>
    <row r="11" customFormat="false" ht="12.45" hidden="false" customHeight="false" outlineLevel="0" collapsed="false">
      <c r="A11" s="0" t="n">
        <v>6</v>
      </c>
      <c r="B11" s="0" t="n">
        <v>1017100302486</v>
      </c>
      <c r="C11" s="0" t="n">
        <v>2000</v>
      </c>
      <c r="D11" s="0" t="n">
        <v>0.284394970864375</v>
      </c>
      <c r="E11" s="0" t="n">
        <v>0.759826724592278</v>
      </c>
      <c r="F11" s="0" t="n">
        <v>0.627208493757837</v>
      </c>
      <c r="G11" s="0" t="n">
        <v>0.278942728992266</v>
      </c>
      <c r="H11" s="0" t="n">
        <v>0.252508595819065</v>
      </c>
      <c r="I11" s="0" t="n">
        <v>0.314265450365624</v>
      </c>
      <c r="J11" s="0" t="n">
        <v>0.794556763569664</v>
      </c>
      <c r="K11" s="0" t="n">
        <v>0.652739063244703</v>
      </c>
      <c r="L11" s="0" t="n">
        <v>0.295274339606291</v>
      </c>
      <c r="M11" s="0" t="n">
        <v>0.237575643784572</v>
      </c>
      <c r="N11" s="0" t="n">
        <v>120</v>
      </c>
      <c r="O11" s="0" t="n">
        <v>311</v>
      </c>
      <c r="P11" s="0" t="n">
        <v>162</v>
      </c>
      <c r="Q11" s="0" t="n">
        <v>803</v>
      </c>
    </row>
    <row r="12" customFormat="false" ht="12.45" hidden="false" customHeight="false" outlineLevel="0" collapsed="false">
      <c r="A12" s="0" t="n">
        <v>7</v>
      </c>
      <c r="B12" s="0" t="n">
        <v>1017100389221</v>
      </c>
      <c r="C12" s="0" t="n">
        <v>2000</v>
      </c>
      <c r="D12" s="0" t="n">
        <v>0.437488943627738</v>
      </c>
      <c r="E12" s="0" t="n">
        <v>0.802010326927791</v>
      </c>
      <c r="F12" s="0" t="n">
        <v>0.706420158606464</v>
      </c>
      <c r="G12" s="0" t="n">
        <v>0.262234734917162</v>
      </c>
      <c r="H12" s="0" t="n">
        <v>0.260794700799191</v>
      </c>
      <c r="I12" s="0" t="n">
        <v>0.347807589766861</v>
      </c>
      <c r="J12" s="0" t="n">
        <v>0.807662351331438</v>
      </c>
      <c r="K12" s="0" t="n">
        <v>0.683199250775324</v>
      </c>
      <c r="L12" s="0" t="n">
        <v>0.270657413946633</v>
      </c>
      <c r="M12" s="0" t="n">
        <v>0.234416740872662</v>
      </c>
      <c r="N12" s="0" t="n">
        <v>85</v>
      </c>
      <c r="O12" s="0" t="n">
        <v>387</v>
      </c>
      <c r="P12" s="0" t="n">
        <v>159</v>
      </c>
      <c r="Q12" s="0" t="n">
        <v>683</v>
      </c>
    </row>
    <row r="13" customFormat="false" ht="12.45" hidden="false" customHeight="false" outlineLevel="0" collapsed="false">
      <c r="A13" s="0" t="n">
        <v>8</v>
      </c>
      <c r="B13" s="0" t="n">
        <v>1017100446343</v>
      </c>
      <c r="C13" s="0" t="n">
        <v>2000</v>
      </c>
      <c r="D13" s="0" t="n">
        <v>0.418463289461562</v>
      </c>
      <c r="E13" s="0" t="n">
        <v>0.812903197208765</v>
      </c>
      <c r="F13" s="0" t="n">
        <v>0.705765765402179</v>
      </c>
      <c r="G13" s="0" t="n">
        <v>0.271619148322211</v>
      </c>
      <c r="H13" s="0" t="n">
        <v>0.249940370850931</v>
      </c>
      <c r="I13" s="0" t="n">
        <v>0.392569369963974</v>
      </c>
      <c r="J13" s="0" t="n">
        <v>0.839771664780276</v>
      </c>
      <c r="K13" s="0" t="n">
        <v>0.721906529050214</v>
      </c>
      <c r="L13" s="0" t="n">
        <v>0.263561115621013</v>
      </c>
      <c r="M13" s="0" t="n">
        <v>0.221464397541458</v>
      </c>
      <c r="N13" s="0" t="n">
        <v>49</v>
      </c>
      <c r="O13" s="0" t="n">
        <v>491</v>
      </c>
      <c r="P13" s="0" t="n">
        <v>165</v>
      </c>
      <c r="Q13" s="0" t="n">
        <v>685</v>
      </c>
    </row>
    <row r="14" customFormat="false" ht="12.45" hidden="false" customHeight="false" outlineLevel="0" collapsed="false">
      <c r="A14" s="0" t="n">
        <v>9</v>
      </c>
      <c r="B14" s="0" t="n">
        <v>1017100514431</v>
      </c>
      <c r="C14" s="0" t="n">
        <v>2000</v>
      </c>
      <c r="D14" s="0" t="n">
        <v>0.35444661085592</v>
      </c>
      <c r="E14" s="0" t="n">
        <v>0.774189211764831</v>
      </c>
      <c r="F14" s="0" t="n">
        <v>0.648715911264292</v>
      </c>
      <c r="G14" s="0" t="n">
        <v>0.298929153792917</v>
      </c>
      <c r="H14" s="0" t="n">
        <v>0.264263785838645</v>
      </c>
      <c r="I14" s="0" t="n">
        <v>0.216917645760935</v>
      </c>
      <c r="J14" s="0" t="n">
        <v>0.767971785974301</v>
      </c>
      <c r="K14" s="0" t="n">
        <v>0.627287513818379</v>
      </c>
      <c r="L14" s="0" t="n">
        <v>0.255300272494912</v>
      </c>
      <c r="M14" s="0" t="n">
        <v>0.228170481830151</v>
      </c>
      <c r="N14" s="0" t="n">
        <v>90</v>
      </c>
      <c r="O14" s="0" t="n">
        <v>229</v>
      </c>
      <c r="P14" s="0" t="n">
        <v>240</v>
      </c>
      <c r="Q14" s="0" t="n">
        <v>873</v>
      </c>
    </row>
    <row r="15" customFormat="false" ht="12.45" hidden="false" customHeight="false" outlineLevel="0" collapsed="false">
      <c r="A15" s="0" t="n">
        <v>10</v>
      </c>
      <c r="B15" s="0" t="n">
        <v>1017100584432</v>
      </c>
      <c r="C15" s="0" t="n">
        <v>2000</v>
      </c>
      <c r="D15" s="0" t="n">
        <v>0.364384911630078</v>
      </c>
      <c r="E15" s="0" t="n">
        <v>0.742558553952662</v>
      </c>
      <c r="F15" s="0" t="n">
        <v>0.641115413497365</v>
      </c>
      <c r="G15" s="0" t="n">
        <v>0.268244872467248</v>
      </c>
      <c r="H15" s="0" t="n">
        <v>0.286128482333785</v>
      </c>
      <c r="I15" s="0" t="n">
        <v>0.27730262229373</v>
      </c>
      <c r="J15" s="0" t="n">
        <v>0.841240179628415</v>
      </c>
      <c r="K15" s="0" t="n">
        <v>0.69608683648411</v>
      </c>
      <c r="L15" s="0" t="n">
        <v>0.257392580537351</v>
      </c>
      <c r="M15" s="0" t="n">
        <v>0.189271858062453</v>
      </c>
      <c r="N15" s="0" t="n">
        <v>110</v>
      </c>
      <c r="O15" s="0" t="n">
        <v>265</v>
      </c>
      <c r="P15" s="0" t="n">
        <v>110</v>
      </c>
      <c r="Q15" s="0" t="n">
        <v>903</v>
      </c>
    </row>
    <row r="16" customFormat="false" ht="12.45" hidden="false" customHeight="false" outlineLevel="0" collapsed="false">
      <c r="A16" s="0" t="s">
        <v>17</v>
      </c>
      <c r="D16" s="4" t="n">
        <f aca="false">AVERAGE(D6:D15)</f>
        <v>0.36580085776372</v>
      </c>
      <c r="E16" s="4" t="n">
        <f aca="false">AVERAGE(E6:E15)</f>
        <v>0.787900217285796</v>
      </c>
      <c r="F16" s="4" t="n">
        <f aca="false">AVERAGE(F6:F15)</f>
        <v>0.671154926685705</v>
      </c>
      <c r="G16" s="4" t="n">
        <f aca="false">AVERAGE(G6:G15)</f>
        <v>0.276247098130812</v>
      </c>
      <c r="H16" s="4" t="n">
        <f aca="false">AVERAGE(H6:H15)</f>
        <v>0.254239489370945</v>
      </c>
      <c r="I16" s="4" t="n">
        <f aca="false">AVERAGE(I6:I15)</f>
        <v>0.310223059198983</v>
      </c>
      <c r="J16" s="4" t="n">
        <f aca="false">AVERAGE(J6:J15)</f>
        <v>0.82011225599485</v>
      </c>
      <c r="K16" s="4" t="n">
        <f aca="false">AVERAGE(K6:K15)</f>
        <v>0.680641710320015</v>
      </c>
      <c r="L16" s="4" t="n">
        <f aca="false">AVERAGE(L6:L15)</f>
        <v>0.273816775550222</v>
      </c>
      <c r="M16" s="4" t="n">
        <f aca="false">AVERAGE(M6:M15)</f>
        <v>0.215495098925472</v>
      </c>
      <c r="N16" s="5" t="n">
        <f aca="false">AVERAGE(N6:N15)</f>
        <v>88.6</v>
      </c>
      <c r="O16" s="5" t="n">
        <f aca="false">AVERAGE(O6:O15)</f>
        <v>348.4</v>
      </c>
      <c r="P16" s="5" t="n">
        <f aca="false">AVERAGE(P6:P15)</f>
        <v>153.9</v>
      </c>
      <c r="Q16" s="5" t="n">
        <f aca="false">AVERAGE(Q6:Q15)</f>
        <v>784.3</v>
      </c>
    </row>
    <row r="17" customFormat="false" ht="13.1" hidden="false" customHeight="false" outlineLevel="0" collapsed="false">
      <c r="A17" s="0" t="s">
        <v>18</v>
      </c>
      <c r="D17" s="6" t="n">
        <f aca="false">STDEV(D6:D15)</f>
        <v>0.0455073593654065</v>
      </c>
      <c r="E17" s="6" t="n">
        <f aca="false">STDEV(E6:E15)</f>
        <v>0.0253587161910365</v>
      </c>
      <c r="F17" s="6" t="n">
        <f aca="false">STDEV(F6:F15)</f>
        <v>0.0303077854422286</v>
      </c>
      <c r="G17" s="6" t="n">
        <f aca="false">STDEV(G6:G15)</f>
        <v>0.0128798627511199</v>
      </c>
      <c r="H17" s="6" t="n">
        <f aca="false">STDEV(H6:H15)</f>
        <v>0.0148992272202171</v>
      </c>
      <c r="I17" s="6" t="n">
        <f aca="false">STDEV(I6:I15)</f>
        <v>0.0518657070143457</v>
      </c>
      <c r="J17" s="6" t="n">
        <f aca="false">STDEV(J6:J15)</f>
        <v>0.0291776069103218</v>
      </c>
      <c r="K17" s="6" t="n">
        <f aca="false">STDEV(K6:K15)</f>
        <v>0.0331192150219898</v>
      </c>
      <c r="L17" s="6" t="n">
        <f aca="false">STDEV(L6:L15)</f>
        <v>0.0149437646117073</v>
      </c>
      <c r="M17" s="6" t="n">
        <f aca="false">STDEV(M6:M15)</f>
        <v>0.0187031165054075</v>
      </c>
      <c r="N17" s="7" t="n">
        <f aca="false">STDEV(N6:N15)</f>
        <v>23.9592246211025</v>
      </c>
      <c r="O17" s="7" t="n">
        <f aca="false">STDEV(O6:O15)</f>
        <v>81.1544480878556</v>
      </c>
      <c r="P17" s="7" t="n">
        <f aca="false">STDEV(P6:P15)</f>
        <v>37.2751033980234</v>
      </c>
      <c r="Q17" s="7" t="n">
        <f aca="false">STDEV(Q6:Q15)</f>
        <v>71.2398920705402</v>
      </c>
    </row>
    <row r="18" customFormat="false" ht="12.45" hidden="false" customHeight="false" outlineLevel="0" collapsed="false">
      <c r="N18" s="8" t="n">
        <f aca="false">N16/SUM($N$16:$Q$16)</f>
        <v>0.0644269924374637</v>
      </c>
      <c r="O18" s="8" t="n">
        <f aca="false">O16/SUM($N$16:$Q$16)</f>
        <v>0.253344968004654</v>
      </c>
      <c r="P18" s="8" t="n">
        <f aca="false">P16/SUM($N$16:$Q$16)</f>
        <v>0.111910994764398</v>
      </c>
      <c r="Q18" s="8" t="n">
        <f aca="false">Q16/SUM($N$16:$Q$16)</f>
        <v>0.570317044793485</v>
      </c>
    </row>
    <row r="19" customFormat="false" ht="12.45" hidden="false" customHeight="false" outlineLevel="0" collapsed="false">
      <c r="N19" s="8" t="n">
        <f aca="false">N17/SUM($N$16:$Q$16)</f>
        <v>0.0174223564725876</v>
      </c>
      <c r="O19" s="8" t="n">
        <f aca="false">O17/SUM($N$16:$Q$16)</f>
        <v>0.0590128331063522</v>
      </c>
      <c r="P19" s="8" t="n">
        <f aca="false">P17/SUM($N$16:$Q$16)</f>
        <v>0.0271052235296854</v>
      </c>
      <c r="Q19" s="8" t="n">
        <f aca="false">Q17/SUM($N$16:$Q$16)</f>
        <v>0.0518032955719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26T01:07:50Z</dcterms:modified>
  <cp:revision>0</cp:revision>
  <dc:subject/>
  <dc:title/>
</cp:coreProperties>
</file>