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13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88734023</v>
      </c>
      <c r="C6" s="0" t="n">
        <v>2000</v>
      </c>
      <c r="D6" s="0" t="n">
        <v>0.862393626926505</v>
      </c>
      <c r="E6" s="0" t="n">
        <v>0.7498553631015</v>
      </c>
      <c r="F6" s="0" t="n">
        <v>0.835267774540642</v>
      </c>
      <c r="G6" s="0" t="n">
        <v>0.758963294226364</v>
      </c>
      <c r="H6" s="0" t="n">
        <v>0.714819147256919</v>
      </c>
      <c r="I6" s="0" t="n">
        <v>0.877824718229732</v>
      </c>
      <c r="J6" s="0" t="n">
        <v>0.775880278829436</v>
      </c>
      <c r="K6" s="0" t="n">
        <v>0.853463205144135</v>
      </c>
      <c r="L6" s="0" t="n">
        <v>0.761031467445328</v>
      </c>
      <c r="M6" s="0" t="n">
        <v>0.721609794358846</v>
      </c>
      <c r="N6" s="0" t="n">
        <v>274</v>
      </c>
      <c r="O6" s="0" t="n">
        <v>1259</v>
      </c>
      <c r="P6" s="0" t="n">
        <v>40</v>
      </c>
      <c r="Q6" s="0" t="n">
        <v>200</v>
      </c>
    </row>
    <row r="7" customFormat="false" ht="12.45" hidden="false" customHeight="false" outlineLevel="0" collapsed="false">
      <c r="A7" s="0" t="n">
        <v>2</v>
      </c>
      <c r="B7" s="0" t="n">
        <v>1016488839825</v>
      </c>
      <c r="C7" s="0" t="n">
        <v>2000</v>
      </c>
      <c r="D7" s="0" t="n">
        <v>0.863729592717777</v>
      </c>
      <c r="E7" s="0" t="n">
        <v>0.808673689044516</v>
      </c>
      <c r="F7" s="0" t="n">
        <v>0.850504602058521</v>
      </c>
      <c r="G7" s="0" t="n">
        <v>0.759789781351295</v>
      </c>
      <c r="H7" s="0" t="n">
        <v>0.70221145338555</v>
      </c>
      <c r="I7" s="0" t="n">
        <v>0.856167707795156</v>
      </c>
      <c r="J7" s="0" t="n">
        <v>0.85891570303335</v>
      </c>
      <c r="K7" s="0" t="n">
        <v>0.856820234869015</v>
      </c>
      <c r="L7" s="0" t="n">
        <v>0.762544321478457</v>
      </c>
      <c r="M7" s="0" t="n">
        <v>0.686367091277373</v>
      </c>
      <c r="N7" s="0" t="n">
        <v>163</v>
      </c>
      <c r="O7" s="0" t="n">
        <v>1325</v>
      </c>
      <c r="P7" s="0" t="n">
        <v>70</v>
      </c>
      <c r="Q7" s="0" t="n">
        <v>193</v>
      </c>
    </row>
    <row r="8" customFormat="false" ht="12.45" hidden="false" customHeight="false" outlineLevel="0" collapsed="false">
      <c r="A8" s="0" t="n">
        <v>3</v>
      </c>
      <c r="B8" s="0" t="n">
        <v>1016488943945</v>
      </c>
      <c r="C8" s="0" t="n">
        <v>2000</v>
      </c>
      <c r="D8" s="0" t="n">
        <v>0.880297796197239</v>
      </c>
      <c r="E8" s="0" t="n">
        <v>0.725839876790776</v>
      </c>
      <c r="F8" s="0" t="n">
        <v>0.84356375953635</v>
      </c>
      <c r="G8" s="0" t="n">
        <v>0.762174469253199</v>
      </c>
      <c r="H8" s="0" t="n">
        <v>0.736142782413234</v>
      </c>
      <c r="I8" s="0" t="n">
        <v>0.914045688003821</v>
      </c>
      <c r="J8" s="0" t="n">
        <v>0.766072735712627</v>
      </c>
      <c r="K8" s="0" t="n">
        <v>0.882055626746537</v>
      </c>
      <c r="L8" s="0" t="n">
        <v>0.783811427953868</v>
      </c>
      <c r="M8" s="0" t="n">
        <v>0.767011857158296</v>
      </c>
      <c r="N8" s="0" t="n">
        <v>342</v>
      </c>
      <c r="O8" s="0" t="n">
        <v>1252</v>
      </c>
      <c r="P8" s="0" t="n">
        <v>28</v>
      </c>
      <c r="Q8" s="0" t="n">
        <v>157</v>
      </c>
    </row>
    <row r="9" customFormat="false" ht="12.45" hidden="false" customHeight="false" outlineLevel="0" collapsed="false">
      <c r="A9" s="0" t="n">
        <v>4</v>
      </c>
      <c r="B9" s="0" t="n">
        <v>1016489073120</v>
      </c>
      <c r="C9" s="0" t="n">
        <v>2000</v>
      </c>
      <c r="D9" s="0" t="n">
        <v>0.877544271494738</v>
      </c>
      <c r="E9" s="0" t="n">
        <v>0.750926669337216</v>
      </c>
      <c r="F9" s="0" t="n">
        <v>0.846816327041506</v>
      </c>
      <c r="G9" s="0" t="n">
        <v>0.757316961230995</v>
      </c>
      <c r="H9" s="0" t="n">
        <v>0.725025033795624</v>
      </c>
      <c r="I9" s="0" t="n">
        <v>0.881623335907095</v>
      </c>
      <c r="J9" s="0" t="n">
        <v>0.767694253418702</v>
      </c>
      <c r="K9" s="0" t="n">
        <v>0.853497666141093</v>
      </c>
      <c r="L9" s="0" t="n">
        <v>0.753130024821643</v>
      </c>
      <c r="M9" s="0" t="n">
        <v>0.721326318747365</v>
      </c>
      <c r="N9" s="0" t="n">
        <v>239</v>
      </c>
      <c r="O9" s="0" t="n">
        <v>1293</v>
      </c>
      <c r="P9" s="0" t="n">
        <v>75</v>
      </c>
      <c r="Q9" s="0" t="n">
        <v>162</v>
      </c>
    </row>
    <row r="10" customFormat="false" ht="12.45" hidden="false" customHeight="false" outlineLevel="0" collapsed="false">
      <c r="A10" s="0" t="n">
        <v>5</v>
      </c>
      <c r="B10" s="0" t="n">
        <v>1016489177020</v>
      </c>
      <c r="C10" s="0" t="n">
        <v>2000</v>
      </c>
      <c r="D10" s="0" t="n">
        <v>0.87376985400015</v>
      </c>
      <c r="E10" s="0" t="n">
        <v>0.787290236196467</v>
      </c>
      <c r="F10" s="0" t="n">
        <v>0.853042062712631</v>
      </c>
      <c r="G10" s="0" t="n">
        <v>0.760315877730026</v>
      </c>
      <c r="H10" s="0" t="n">
        <v>0.715324246513664</v>
      </c>
      <c r="I10" s="0" t="n">
        <v>0.878855767355444</v>
      </c>
      <c r="J10" s="0" t="n">
        <v>0.821789707000598</v>
      </c>
      <c r="K10" s="0" t="n">
        <v>0.865112391728716</v>
      </c>
      <c r="L10" s="0" t="n">
        <v>0.75916726086804</v>
      </c>
      <c r="M10" s="0" t="n">
        <v>0.710117398605867</v>
      </c>
      <c r="N10" s="0" t="n">
        <v>173</v>
      </c>
      <c r="O10" s="0" t="n">
        <v>1361</v>
      </c>
      <c r="P10" s="0" t="n">
        <v>68</v>
      </c>
      <c r="Q10" s="0" t="n">
        <v>170</v>
      </c>
    </row>
    <row r="11" customFormat="false" ht="12.45" hidden="false" customHeight="false" outlineLevel="0" collapsed="false">
      <c r="A11" s="0" t="n">
        <v>6</v>
      </c>
      <c r="B11" s="0" t="n">
        <v>1016489298354</v>
      </c>
      <c r="C11" s="0" t="n">
        <v>2000</v>
      </c>
      <c r="D11" s="0" t="n">
        <v>0.879713724488353</v>
      </c>
      <c r="E11" s="0" t="n">
        <v>0.736369939482613</v>
      </c>
      <c r="F11" s="0" t="n">
        <v>0.84722478576409</v>
      </c>
      <c r="G11" s="0" t="n">
        <v>0.773349512691027</v>
      </c>
      <c r="H11" s="0" t="n">
        <v>0.740078061826236</v>
      </c>
      <c r="I11" s="0" t="n">
        <v>0.914527265835493</v>
      </c>
      <c r="J11" s="0" t="n">
        <v>0.810001517425098</v>
      </c>
      <c r="K11" s="0" t="n">
        <v>0.890171173542549</v>
      </c>
      <c r="L11" s="0" t="n">
        <v>0.766984760565261</v>
      </c>
      <c r="M11" s="0" t="n">
        <v>0.745701017926666</v>
      </c>
      <c r="N11" s="0" t="n">
        <v>248</v>
      </c>
      <c r="O11" s="0" t="n">
        <v>1336</v>
      </c>
      <c r="P11" s="0" t="n">
        <v>33</v>
      </c>
      <c r="Q11" s="0" t="n">
        <v>145</v>
      </c>
    </row>
    <row r="12" customFormat="false" ht="12.45" hidden="false" customHeight="false" outlineLevel="0" collapsed="false">
      <c r="A12" s="0" t="n">
        <v>7</v>
      </c>
      <c r="B12" s="0" t="n">
        <v>1016489422042</v>
      </c>
      <c r="C12" s="0" t="n">
        <v>2000</v>
      </c>
      <c r="D12" s="0" t="n">
        <v>0.870384898512189</v>
      </c>
      <c r="E12" s="0" t="n">
        <v>0.736492606826949</v>
      </c>
      <c r="F12" s="0" t="n">
        <v>0.840413403909316</v>
      </c>
      <c r="G12" s="0" t="n">
        <v>0.776152202448432</v>
      </c>
      <c r="H12" s="0" t="n">
        <v>0.734536705558433</v>
      </c>
      <c r="I12" s="0" t="n">
        <v>0.877824933687002</v>
      </c>
      <c r="J12" s="0" t="n">
        <v>0.85823109544336</v>
      </c>
      <c r="K12" s="0" t="n">
        <v>0.873425904884298</v>
      </c>
      <c r="L12" s="0" t="n">
        <v>0.775489174300424</v>
      </c>
      <c r="M12" s="0" t="n">
        <v>0.712572386825793</v>
      </c>
      <c r="N12" s="0" t="n">
        <v>140</v>
      </c>
      <c r="O12" s="0" t="n">
        <v>1388</v>
      </c>
      <c r="P12" s="0" t="n">
        <v>51</v>
      </c>
      <c r="Q12" s="0" t="n">
        <v>184</v>
      </c>
    </row>
    <row r="13" customFormat="false" ht="12.45" hidden="false" customHeight="false" outlineLevel="0" collapsed="false">
      <c r="A13" s="0" t="n">
        <v>8</v>
      </c>
      <c r="B13" s="0" t="n">
        <v>1016489551338</v>
      </c>
      <c r="C13" s="0" t="n">
        <v>2000</v>
      </c>
      <c r="D13" s="0" t="n">
        <v>0.862505782266953</v>
      </c>
      <c r="E13" s="0" t="n">
        <v>0.790022376005546</v>
      </c>
      <c r="F13" s="0" t="n">
        <v>0.845490652284979</v>
      </c>
      <c r="G13" s="0" t="n">
        <v>0.765254823695653</v>
      </c>
      <c r="H13" s="0" t="n">
        <v>0.709327944709725</v>
      </c>
      <c r="I13" s="0" t="n">
        <v>0.848920938715188</v>
      </c>
      <c r="J13" s="0" t="n">
        <v>0.828668501500521</v>
      </c>
      <c r="K13" s="0" t="n">
        <v>0.843815776580107</v>
      </c>
      <c r="L13" s="0" t="n">
        <v>0.74792356687898</v>
      </c>
      <c r="M13" s="0" t="n">
        <v>0.678116609505144</v>
      </c>
      <c r="N13" s="0" t="n">
        <v>196</v>
      </c>
      <c r="O13" s="0" t="n">
        <v>1291</v>
      </c>
      <c r="P13" s="0" t="n">
        <v>65</v>
      </c>
      <c r="Q13" s="0" t="n">
        <v>213</v>
      </c>
    </row>
    <row r="14" customFormat="false" ht="12.45" hidden="false" customHeight="false" outlineLevel="0" collapsed="false">
      <c r="A14" s="0" t="n">
        <v>9</v>
      </c>
      <c r="B14" s="0" t="n">
        <v>1016489673063</v>
      </c>
      <c r="C14" s="0" t="n">
        <v>2000</v>
      </c>
      <c r="D14" s="0" t="n">
        <v>0.868126837627655</v>
      </c>
      <c r="E14" s="0" t="n">
        <v>0.707424321547959</v>
      </c>
      <c r="F14" s="0" t="n">
        <v>0.8294929881204</v>
      </c>
      <c r="G14" s="0" t="n">
        <v>0.759593997345405</v>
      </c>
      <c r="H14" s="0" t="n">
        <v>0.729760884127027</v>
      </c>
      <c r="I14" s="0" t="n">
        <v>0.873373032534229</v>
      </c>
      <c r="J14" s="0" t="n">
        <v>0.80779846396489</v>
      </c>
      <c r="K14" s="0" t="n">
        <v>0.858291869386596</v>
      </c>
      <c r="L14" s="0" t="n">
        <v>0.770015061072253</v>
      </c>
      <c r="M14" s="0" t="n">
        <v>0.716713847512557</v>
      </c>
      <c r="N14" s="0" t="n">
        <v>210</v>
      </c>
      <c r="O14" s="0" t="n">
        <v>1290</v>
      </c>
      <c r="P14" s="0" t="n">
        <v>88</v>
      </c>
      <c r="Q14" s="0" t="n">
        <v>170</v>
      </c>
    </row>
    <row r="15" customFormat="false" ht="12.45" hidden="false" customHeight="false" outlineLevel="0" collapsed="false">
      <c r="A15" s="0" t="n">
        <v>10</v>
      </c>
      <c r="B15" s="0" t="n">
        <v>1016489793406</v>
      </c>
      <c r="C15" s="0" t="n">
        <v>2000</v>
      </c>
      <c r="D15" s="0" t="n">
        <v>0.862441963983073</v>
      </c>
      <c r="E15" s="0" t="n">
        <v>0.770607914998136</v>
      </c>
      <c r="F15" s="0" t="n">
        <v>0.838810764208542</v>
      </c>
      <c r="G15" s="0" t="n">
        <v>0.742674966031315</v>
      </c>
      <c r="H15" s="0" t="n">
        <v>0.699542382370361</v>
      </c>
      <c r="I15" s="0" t="n">
        <v>0.855474517061404</v>
      </c>
      <c r="J15" s="0" t="n">
        <v>0.862694707722293</v>
      </c>
      <c r="K15" s="0" t="n">
        <v>0.857268980604332</v>
      </c>
      <c r="L15" s="0" t="n">
        <v>0.751465906205441</v>
      </c>
      <c r="M15" s="0" t="n">
        <v>0.676984979588647</v>
      </c>
      <c r="N15" s="0" t="n">
        <v>166</v>
      </c>
      <c r="O15" s="0" t="n">
        <v>1343</v>
      </c>
      <c r="P15" s="0" t="n">
        <v>49</v>
      </c>
      <c r="Q15" s="0" t="n">
        <v>206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870090834821463</v>
      </c>
      <c r="E16" s="4" t="n">
        <f aca="false">AVERAGE(E6:E15)</f>
        <v>0.756350299333168</v>
      </c>
      <c r="F16" s="4" t="n">
        <f aca="false">AVERAGE(F6:F15)</f>
        <v>0.843062712017698</v>
      </c>
      <c r="G16" s="4" t="n">
        <f aca="false">AVERAGE(G6:G15)</f>
        <v>0.761558588600371</v>
      </c>
      <c r="H16" s="4" t="n">
        <f aca="false">AVERAGE(H6:H15)</f>
        <v>0.720676864195677</v>
      </c>
      <c r="I16" s="4" t="n">
        <f aca="false">AVERAGE(I6:I15)</f>
        <v>0.877863790512456</v>
      </c>
      <c r="J16" s="4" t="n">
        <f aca="false">AVERAGE(J6:J15)</f>
        <v>0.815774696405087</v>
      </c>
      <c r="K16" s="4" t="n">
        <f aca="false">AVERAGE(K6:K15)</f>
        <v>0.863392282962738</v>
      </c>
      <c r="L16" s="4" t="n">
        <f aca="false">AVERAGE(L6:L15)</f>
        <v>0.76315629715897</v>
      </c>
      <c r="M16" s="4" t="n">
        <f aca="false">AVERAGE(M6:M15)</f>
        <v>0.713652130150655</v>
      </c>
      <c r="N16" s="5" t="n">
        <f aca="false">AVERAGE(N6:N15)</f>
        <v>215.1</v>
      </c>
      <c r="O16" s="5" t="n">
        <f aca="false">AVERAGE(O6:O15)</f>
        <v>1313.8</v>
      </c>
      <c r="P16" s="5" t="n">
        <f aca="false">AVERAGE(P6:P15)</f>
        <v>56.7</v>
      </c>
      <c r="Q16" s="5" t="n">
        <f aca="false">AVERAGE(Q6:Q15)</f>
        <v>180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0734518271988021</v>
      </c>
      <c r="E17" s="6" t="n">
        <f aca="false">STDEV(E6:E15)</f>
        <v>0.0320102154393123</v>
      </c>
      <c r="F17" s="6" t="n">
        <f aca="false">STDEV(F6:F15)</f>
        <v>0.00716878995206919</v>
      </c>
      <c r="G17" s="6" t="n">
        <f aca="false">STDEV(G6:G15)</f>
        <v>0.00916449491889307</v>
      </c>
      <c r="H17" s="6" t="n">
        <f aca="false">STDEV(H6:H15)</f>
        <v>0.0144857069443197</v>
      </c>
      <c r="I17" s="6" t="n">
        <f aca="false">STDEV(I6:I15)</f>
        <v>0.0223564967273638</v>
      </c>
      <c r="J17" s="6" t="n">
        <f aca="false">STDEV(J6:J15)</f>
        <v>0.0373246100286602</v>
      </c>
      <c r="K17" s="6" t="n">
        <f aca="false">STDEV(K6:K15)</f>
        <v>0.0143584749344922</v>
      </c>
      <c r="L17" s="6" t="n">
        <f aca="false">STDEV(L6:L15)</f>
        <v>0.0112074545464635</v>
      </c>
      <c r="M17" s="6" t="n">
        <f aca="false">STDEV(M6:M15)</f>
        <v>0.0286188944083838</v>
      </c>
      <c r="N17" s="7" t="n">
        <f aca="false">STDEV(N6:N15)</f>
        <v>61.603481142618</v>
      </c>
      <c r="O17" s="7" t="n">
        <f aca="false">STDEV(O6:O15)</f>
        <v>44.1532684080252</v>
      </c>
      <c r="P17" s="7" t="n">
        <f aca="false">STDEV(P6:P15)</f>
        <v>19.5621516653403</v>
      </c>
      <c r="Q17" s="7" t="n">
        <f aca="false">STDEV(Q6:Q15)</f>
        <v>22.6764684689266</v>
      </c>
    </row>
    <row r="18" customFormat="false" ht="12.45" hidden="false" customHeight="false" outlineLevel="0" collapsed="false">
      <c r="N18" s="8" t="n">
        <f aca="false">N16/SUM($N$16:$Q$16)</f>
        <v>0.121828273674672</v>
      </c>
      <c r="O18" s="8" t="n">
        <f aca="false">O16/SUM($N$16:$Q$16)</f>
        <v>0.744109651110104</v>
      </c>
      <c r="P18" s="8" t="n">
        <f aca="false">P16/SUM($N$16:$Q$16)</f>
        <v>0.0321137290439511</v>
      </c>
      <c r="Q18" s="8" t="n">
        <f aca="false">Q16/SUM($N$16:$Q$16)</f>
        <v>0.101948346171273</v>
      </c>
    </row>
    <row r="19" customFormat="false" ht="12.45" hidden="false" customHeight="false" outlineLevel="0" collapsed="false">
      <c r="N19" s="8" t="n">
        <f aca="false">N17/SUM($N$16:$Q$16)</f>
        <v>0.0348909612271284</v>
      </c>
      <c r="O19" s="8" t="n">
        <f aca="false">O17/SUM($N$16:$Q$16)</f>
        <v>0.0250075149569694</v>
      </c>
      <c r="P19" s="8" t="n">
        <f aca="false">P17/SUM($N$16:$Q$16)</f>
        <v>0.0110796056101837</v>
      </c>
      <c r="Q19" s="8" t="n">
        <f aca="false">Q17/SUM($N$16:$Q$16)</f>
        <v>0.0128434914300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8T23:52:56Z</dcterms:modified>
  <cp:revision>0</cp:revision>
  <dc:subject/>
  <dc:title/>
</cp:coreProperties>
</file>