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" sheetId="1" state="visible" r:id="rId2"/>
    <sheet name="Table 3" sheetId="2" state="visible" r:id="rId3"/>
    <sheet name="Table 4" sheetId="3" state="visible" r:id="rId4"/>
    <sheet name="Table 5" sheetId="4" state="visible" r:id="rId5"/>
    <sheet name="Table 6" sheetId="5" state="visible" r:id="rId6"/>
    <sheet name="Table 7 - Levels" sheetId="6" state="visible" r:id="rId7"/>
    <sheet name="Table R-1" sheetId="7" state="visible" r:id="rId8"/>
    <sheet name="Table R-2" sheetId="8" state="visible" r:id="rId9"/>
    <sheet name="Table R-3" sheetId="9" state="visible" r:id="rId10"/>
    <sheet name="Table R-4" sheetId="10" state="visible" r:id="rId11"/>
    <sheet name="UsersGuide" sheetId="11" state="visible" r:id="rId12"/>
  </sheets>
  <definedNames>
    <definedName function="false" hidden="false" localSheetId="0" name="_xlnm.Print_Area" vbProcedure="false">'Table 2'!$A$1:$F$25</definedName>
    <definedName function="false" hidden="false" localSheetId="6" name="_xlnm.Print_Area" vbProcedure="false">'Table R-1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70">
  <si>
    <t xml:space="preserve">Table 2: Distribution of Risk Tolerance Responses </t>
  </si>
  <si>
    <t xml:space="preserve">LATEX INPUT</t>
  </si>
  <si>
    <t xml:space="preserve">Response Cateogry</t>
  </si>
  <si>
    <t xml:space="preserve">% by HRS Wave </t>
  </si>
  <si>
    <t xml:space="preserve">    1</t>
  </si>
  <si>
    <t xml:space="preserve">&amp;</t>
  </si>
  <si>
    <t xml:space="preserve">\multirow{2}{.27in}{64.6}</t>
  </si>
  <si>
    <t xml:space="preserve">\\</t>
  </si>
  <si>
    <t xml:space="preserve">    2</t>
  </si>
  <si>
    <t xml:space="preserve">    3</t>
  </si>
  <si>
    <t xml:space="preserve">    4</t>
  </si>
  <si>
    <t xml:space="preserve">    5</t>
  </si>
  <si>
    <t xml:space="preserve">\multirow{2}{.27in}{12.9}</t>
  </si>
  <si>
    <t xml:space="preserve">    6</t>
  </si>
  <si>
    <t xml:space="preserve">\hline</t>
  </si>
  <si>
    <t xml:space="preserve">Responses</t>
  </si>
  <si>
    <t xml:space="preserve">HRS Wave </t>
  </si>
  <si>
    <t xml:space="preserve">Number in Category</t>
  </si>
  <si>
    <t xml:space="preserve">Total Number of Gamble Sequences = </t>
  </si>
  <si>
    <t xml:space="preserve">Table 3: Distribution of Log Risk Tolerance: Maximum Likelihood Estimates</t>
  </si>
  <si>
    <t xml:space="preserve">Ignoring Response Error</t>
  </si>
  <si>
    <t xml:space="preserve">Modeling Response Error  </t>
  </si>
  <si>
    <t xml:space="preserve">Including Application Covariates</t>
  </si>
  <si>
    <t xml:space="preserve">Including Sampling Covariates</t>
  </si>
  <si>
    <t xml:space="preserve">Log Risk Tolerance</t>
  </si>
  <si>
    <t xml:space="preserve">    Mean μ</t>
  </si>
  <si>
    <t xml:space="preserve">\hspace{.4cm} Mean $\mu$</t>
  </si>
  <si>
    <t xml:space="preserve"> </t>
  </si>
  <si>
    <r>
      <rPr>
        <sz val="10"/>
        <rFont val="Arial"/>
        <family val="0"/>
      </rPr>
      <t xml:space="preserve">   Standard Deviation σ</t>
    </r>
    <r>
      <rPr>
        <vertAlign val="subscript"/>
        <sz val="10"/>
        <rFont val="Arial"/>
        <family val="2"/>
      </rPr>
      <t xml:space="preserve">x</t>
    </r>
  </si>
  <si>
    <t xml:space="preserve">\hspace{.4cm} Standard Deviation $\sigma_x$</t>
  </si>
  <si>
    <r>
      <rPr>
        <sz val="10"/>
        <rFont val="Arial"/>
        <family val="0"/>
      </rPr>
      <t xml:space="preserve">Status Quo Bias b</t>
    </r>
    <r>
      <rPr>
        <vertAlign val="subscript"/>
        <sz val="10"/>
        <rFont val="Arial"/>
        <family val="2"/>
      </rPr>
      <t xml:space="preserve">o</t>
    </r>
  </si>
  <si>
    <t xml:space="preserve">Status Quo Bias $b_o$ </t>
  </si>
  <si>
    <t xml:space="preserve">Response Error Standard Deviation</t>
  </si>
  <si>
    <r>
      <rPr>
        <sz val="10"/>
        <rFont val="Arial"/>
        <family val="0"/>
      </rPr>
      <t xml:space="preserve">   Original Question, Transitory σ</t>
    </r>
    <r>
      <rPr>
        <vertAlign val="subscript"/>
        <sz val="10"/>
        <rFont val="Arial"/>
        <family val="2"/>
      </rPr>
      <t xml:space="preserve">εo</t>
    </r>
  </si>
  <si>
    <t xml:space="preserve">\hspace{.4cm} Original Question, Transitory $\sigma_{eo}$</t>
  </si>
  <si>
    <r>
      <rPr>
        <sz val="10"/>
        <rFont val="Arial"/>
        <family val="0"/>
      </rPr>
      <t xml:space="preserve">   Original Question, Persistent σ</t>
    </r>
    <r>
      <rPr>
        <vertAlign val="subscript"/>
        <sz val="10"/>
        <rFont val="Arial"/>
        <family val="2"/>
      </rPr>
      <t xml:space="preserve">κo</t>
    </r>
  </si>
  <si>
    <t xml:space="preserve">\hspace{.4cm} Original Question, Persistent $\sigma_{\kappa o}$</t>
  </si>
  <si>
    <r>
      <rPr>
        <sz val="10"/>
        <rFont val="Arial"/>
        <family val="0"/>
      </rPr>
      <t xml:space="preserve">   SQB-Free Question, Transitory σ</t>
    </r>
    <r>
      <rPr>
        <vertAlign val="subscript"/>
        <sz val="10"/>
        <rFont val="Arial"/>
        <family val="2"/>
      </rPr>
      <t xml:space="preserve">εf</t>
    </r>
  </si>
  <si>
    <t xml:space="preserve">\hspace{.4cm} SQB-Free Question, Transitory $\sigma_{ef}$</t>
  </si>
  <si>
    <r>
      <rPr>
        <sz val="10"/>
        <rFont val="Arial"/>
        <family val="0"/>
      </rPr>
      <t xml:space="preserve">   SQB-Free Question, Persistent σ</t>
    </r>
    <r>
      <rPr>
        <vertAlign val="subscript"/>
        <sz val="10"/>
        <rFont val="Arial"/>
        <family val="2"/>
      </rPr>
      <t xml:space="preserve">κf</t>
    </r>
  </si>
  <si>
    <t xml:space="preserve">\hspace{.4cm} SQB-Free Question, Persistent $\sigma_{\kappa f}$</t>
  </si>
  <si>
    <t xml:space="preserve">Number of Individuals</t>
  </si>
  <si>
    <t xml:space="preserve">Number of Responses</t>
  </si>
  <si>
    <t xml:space="preserve">Number of Parameters</t>
  </si>
  <si>
    <t xml:space="preserve">Log-Likelihood</t>
  </si>
  <si>
    <t xml:space="preserve">Mean Theta</t>
  </si>
  <si>
    <t xml:space="preserve">Median Theta</t>
  </si>
  <si>
    <t xml:space="preserve">Table 4: Distribution of Risk Preferences</t>
  </si>
  <si>
    <t xml:space="preserve">Risk Tolerance</t>
  </si>
  <si>
    <t xml:space="preserve">Risk Aversion</t>
  </si>
  <si>
    <t xml:space="preserve">Mean</t>
  </si>
  <si>
    <t xml:space="preserve">Median</t>
  </si>
  <si>
    <t xml:space="preserve">Mode</t>
  </si>
  <si>
    <t xml:space="preserve">Std. Dev.</t>
  </si>
  <si>
    <t xml:space="preserve">Fractiles</t>
  </si>
  <si>
    <t xml:space="preserve">Table 5: Imputation of Risk Preference</t>
  </si>
  <si>
    <t xml:space="preserve">Response Category </t>
  </si>
  <si>
    <t xml:space="preserve">Table 6: True-to-Proxy Variance Ratio</t>
  </si>
  <si>
    <t xml:space="preserve">Estimate</t>
  </si>
  <si>
    <t xml:space="preserve">Variance</t>
  </si>
  <si>
    <t xml:space="preserve">   Risk Tolerance </t>
  </si>
  <si>
    <t xml:space="preserve">   Proxy</t>
  </si>
  <si>
    <t xml:space="preserve">True-to-Proxy Ratio</t>
  </si>
  <si>
    <t xml:space="preserve">Table 7: Effect of Risk Preferences on Share of Financial Wealth in Stocks</t>
  </si>
  <si>
    <t xml:space="preserve">Categorical Survey Response</t>
  </si>
  <si>
    <t xml:space="preserve">Risk Tolerance Proxy</t>
  </si>
  <si>
    <t xml:space="preserve">Control for Log Risk Tolerance</t>
  </si>
  <si>
    <t xml:space="preserve">None</t>
  </si>
  <si>
    <t xml:space="preserve">Including Other Covariates</t>
  </si>
  <si>
    <t xml:space="preserve">Estimator</t>
  </si>
  <si>
    <t xml:space="preserve">OLS</t>
  </si>
  <si>
    <t xml:space="preserve">GMM</t>
  </si>
  <si>
    <t xml:space="preserve">Category 3</t>
  </si>
  <si>
    <t xml:space="preserve">Category 4</t>
  </si>
  <si>
    <t xml:space="preserve">    </t>
  </si>
  <si>
    <t xml:space="preserve">Category 5-6</t>
  </si>
  <si>
    <t xml:space="preserve">Proxy</t>
  </si>
  <si>
    <t xml:space="preserve">Male</t>
  </si>
  <si>
    <t xml:space="preserve">Education</t>
  </si>
  <si>
    <t xml:space="preserve">    &gt; 16 Years</t>
  </si>
  <si>
    <t xml:space="preserve">\hspace{.3cm} $&gt;$ 16 Years</t>
  </si>
  <si>
    <t xml:space="preserve">   13-16 Years</t>
  </si>
  <si>
    <t xml:space="preserve">\hspace{.3cm} 13-16 Years</t>
  </si>
  <si>
    <t xml:space="preserve">   &lt; 12 Years</t>
  </si>
  <si>
    <t xml:space="preserve">\hspace{.3cm} $&lt;$ 12 Years</t>
  </si>
  <si>
    <t xml:space="preserve">Black</t>
  </si>
  <si>
    <t xml:space="preserve">Hispanic</t>
  </si>
  <si>
    <t xml:space="preserve">Age / 10</t>
  </si>
  <si>
    <t xml:space="preserve">Log Income</t>
  </si>
  <si>
    <t xml:space="preserve">Log Wealth</t>
  </si>
  <si>
    <t xml:space="preserve">R-squared</t>
  </si>
  <si>
    <t xml:space="preserve">R$^2$</t>
  </si>
  <si>
    <t xml:space="preserve">\hline\hline</t>
  </si>
  <si>
    <t xml:space="preserve">Table R-1. Comparison of 1992 Responses to Log-Normal Distribution</t>
  </si>
  <si>
    <t xml:space="preserve">Frequencies in Bins</t>
  </si>
  <si>
    <t xml:space="preserve">Percent in Bins</t>
  </si>
  <si>
    <r>
      <rPr>
        <sz val="10"/>
        <rFont val="Arial"/>
        <family val="0"/>
      </rPr>
      <t xml:space="preserve">(Observed-Expected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Expected</t>
    </r>
  </si>
  <si>
    <t xml:space="preserve">Response Category</t>
  </si>
  <si>
    <t xml:space="preserve">Observed</t>
  </si>
  <si>
    <t xml:space="preserve">Expected</t>
  </si>
  <si>
    <t xml:space="preserve">Deviation</t>
  </si>
  <si>
    <t xml:space="preserve">Log Upper Bound</t>
  </si>
  <si>
    <t xml:space="preserve">CDF</t>
  </si>
  <si>
    <t xml:space="preserve">Predicted Percent</t>
  </si>
  <si>
    <t xml:space="preserve">1-2</t>
  </si>
  <si>
    <t xml:space="preserve">3</t>
  </si>
  <si>
    <t xml:space="preserve">4</t>
  </si>
  <si>
    <t xml:space="preserve">5-6</t>
  </si>
  <si>
    <t xml:space="preserve">Inf</t>
  </si>
  <si>
    <t xml:space="preserve">Total</t>
  </si>
  <si>
    <t xml:space="preserve">Note: The two parameters for the normal distribution are from Column 1</t>
  </si>
  <si>
    <t xml:space="preserve">Table 4. The cut points for the categories are from Table 3. </t>
  </si>
  <si>
    <r>
      <rPr>
        <sz val="10"/>
        <rFont val="Arial"/>
        <family val="0"/>
      </rPr>
      <t xml:space="preserve">The 1% critical value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(1) is 6.6.</t>
    </r>
  </si>
  <si>
    <t xml:space="preserve">1 degree of freedom = 4 bins - (2 parameters + 1)</t>
  </si>
  <si>
    <t xml:space="preserve">X-square(1)</t>
  </si>
  <si>
    <t xml:space="preserve">Reassign to Match</t>
  </si>
  <si>
    <t xml:space="preserve">N = </t>
  </si>
  <si>
    <t xml:space="preserve">% of Total</t>
  </si>
  <si>
    <t xml:space="preserve">Table R-2. Model of Log Risk Tolerance</t>
  </si>
  <si>
    <t xml:space="preserve">Std. Error</t>
  </si>
  <si>
    <t xml:space="preserve">Constant</t>
  </si>
  <si>
    <t xml:space="preserve">Hispanic </t>
  </si>
  <si>
    <t xml:space="preserve">&lt; 12 Years Education</t>
  </si>
  <si>
    <t xml:space="preserve">$&lt;$ 12 Years Education</t>
  </si>
  <si>
    <t xml:space="preserve">12-16 Years Education</t>
  </si>
  <si>
    <t xml:space="preserve">&gt; 16 Years Education</t>
  </si>
  <si>
    <t xml:space="preserve">$&gt;$ 16 Years Education</t>
  </si>
  <si>
    <t xml:space="preserve">Zero Income</t>
  </si>
  <si>
    <t xml:space="preserve">Log Wealth </t>
  </si>
  <si>
    <t xml:space="preserve">Zero Wealth</t>
  </si>
  <si>
    <t xml:space="preserve">Unemployment Rate</t>
  </si>
  <si>
    <t xml:space="preserve">Note: Asymptotic standard errors in parentheses.</t>
  </si>
  <si>
    <t xml:space="preserve">Estimates in bold are statistically different from zero</t>
  </si>
  <si>
    <t xml:space="preserve">at the 5% level.</t>
  </si>
  <si>
    <t xml:space="preserve">Table R-3. Distribution of Log Risk Tolerance</t>
  </si>
  <si>
    <t xml:space="preserve">Model Response Error  </t>
  </si>
  <si>
    <t xml:space="preserve">Include Sampling Covariates</t>
  </si>
  <si>
    <t xml:space="preserve">    Mean</t>
  </si>
  <si>
    <t xml:space="preserve">\hspace{.4cm} Mean</t>
  </si>
  <si>
    <t xml:space="preserve">   Std. Dev.</t>
  </si>
  <si>
    <t xml:space="preserve">\hspace{.4cm} Std. Dev.</t>
  </si>
  <si>
    <t xml:space="preserve">Survey Response Error</t>
  </si>
  <si>
    <t xml:space="preserve">   Status Quo Bias</t>
  </si>
  <si>
    <t xml:space="preserve">\hspace{.4cm} Status Quo Bias</t>
  </si>
  <si>
    <t xml:space="preserve">  Std. Dev. Original Question</t>
  </si>
  <si>
    <t xml:space="preserve">\hspace{.4cm} Std. Dev. Original Question</t>
  </si>
  <si>
    <t xml:space="preserve">  Std. Dev. SQB-Free Question</t>
  </si>
  <si>
    <t xml:space="preserve">\hspace{.4cm} Std. Dev. SQB-Free Question</t>
  </si>
  <si>
    <t xml:space="preserve">Mean Gamble Responses</t>
  </si>
  <si>
    <t xml:space="preserve">Mean Number of Gamble Responses</t>
  </si>
  <si>
    <t xml:space="preserve">Parameters</t>
  </si>
  <si>
    <t xml:space="preserve">Table R-4. Distribution of Log Risk Tolerance</t>
  </si>
  <si>
    <t xml:space="preserve">Unweighted</t>
  </si>
  <si>
    <t xml:space="preserve">Weighted</t>
  </si>
  <si>
    <t xml:space="preserve">Model Response Error</t>
  </si>
  <si>
    <t xml:space="preserve">Mean of Log Risk Tolerance</t>
  </si>
  <si>
    <t xml:space="preserve">Mean of Risk Tolerance</t>
  </si>
  <si>
    <t xml:space="preserve">Median of Risk Tolerance</t>
  </si>
  <si>
    <t xml:space="preserve">Note: Asymptotic standard errors from delta method in parentheses.</t>
  </si>
  <si>
    <t xml:space="preserve">Table 2. True-to-Proxy Variance Ratio λ for HRS  </t>
  </si>
  <si>
    <t xml:space="preserve">Proxy </t>
  </si>
  <si>
    <t xml:space="preserve">True Variance   </t>
  </si>
  <si>
    <t xml:space="preserve">Variance of Proxy </t>
  </si>
  <si>
    <t xml:space="preserve">True-to-Proxy Variances Ratio λ </t>
  </si>
  <si>
    <t xml:space="preserve">Log-Risk Tolerance</t>
  </si>
  <si>
    <t xml:space="preserve">NOTE: Proxy values from 11,616 original HRS respondents who answer</t>
  </si>
  <si>
    <t xml:space="preserve">an income gamble in 1992 or 1994. </t>
  </si>
  <si>
    <t xml:space="preserve">Table 3. True-to-Proxy Variance Ratio λ for PSID</t>
  </si>
  <si>
    <t xml:space="preserve">NOTE: Proxy values from 5,565 working household heads in the 1996</t>
  </si>
  <si>
    <t xml:space="preserve">PSID. (True variance estimated from HR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"/>
    <numFmt numFmtId="167" formatCode="_(* #,##0.00_);_(* \(#,##0.00\);_(* \-??_);_(@_)"/>
    <numFmt numFmtId="168" formatCode="0"/>
    <numFmt numFmtId="169" formatCode="0.00"/>
    <numFmt numFmtId="170" formatCode="\(0.00\)"/>
    <numFmt numFmtId="171" formatCode="[$-409]m/d/yyyy\ h:mm"/>
    <numFmt numFmtId="172" formatCode="\(0.000\)"/>
    <numFmt numFmtId="173" formatCode="\(0.0\)"/>
    <numFmt numFmtId="174" formatCode="0.000"/>
    <numFmt numFmtId="175" formatCode="[$-409]d\-mmm"/>
    <numFmt numFmtId="176" formatCode="0.00000"/>
    <numFmt numFmtId="17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" TargetMode="External"/><Relationship Id="rId3" Type="http://schemas.openxmlformats.org/officeDocument/2006/relationships/hyperlink" Target="../../" TargetMode="External"/><Relationship Id="rId4" Type="http://schemas.openxmlformats.org/officeDocument/2006/relationships/hyperlink" Target="../../" TargetMode="External"/><Relationship Id="rId5" Type="http://schemas.openxmlformats.org/officeDocument/2006/relationships/hyperlink" Target="../../" TargetMode="External"/><Relationship Id="rId6" Type="http://schemas.openxmlformats.org/officeDocument/2006/relationships/hyperlink" Target="../../" TargetMode="External"/><Relationship Id="rId7" Type="http://schemas.openxmlformats.org/officeDocument/2006/relationships/hyperlink" Target="../..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" TargetMode="External"/><Relationship Id="rId3" Type="http://schemas.openxmlformats.org/officeDocument/2006/relationships/hyperlink" Target="../../" TargetMode="External"/><Relationship Id="rId4" Type="http://schemas.openxmlformats.org/officeDocument/2006/relationships/hyperlink" Target="../../" TargetMode="External"/><Relationship Id="rId5" Type="http://schemas.openxmlformats.org/officeDocument/2006/relationships/hyperlink" Target="../../" TargetMode="External"/><Relationship Id="rId6" Type="http://schemas.openxmlformats.org/officeDocument/2006/relationships/hyperlink" Target="../..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" TargetMode="External"/><Relationship Id="rId3" Type="http://schemas.openxmlformats.org/officeDocument/2006/relationships/hyperlink" Target="../../" TargetMode="External"/><Relationship Id="rId4" Type="http://schemas.openxmlformats.org/officeDocument/2006/relationships/hyperlink" Target="../../" TargetMode="External"/><Relationship Id="rId5" Type="http://schemas.openxmlformats.org/officeDocument/2006/relationships/hyperlink" Target="../../" TargetMode="External"/><Relationship Id="rId6" Type="http://schemas.openxmlformats.org/officeDocument/2006/relationships/hyperlink" Target="../../" TargetMode="External"/><Relationship Id="rId7" Type="http://schemas.openxmlformats.org/officeDocument/2006/relationships/hyperlink" Target="../../" TargetMode="External"/><Relationship Id="rId8" Type="http://schemas.openxmlformats.org/officeDocument/2006/relationships/hyperlink" Target="../../" TargetMode="External"/><Relationship Id="rId9" Type="http://schemas.openxmlformats.org/officeDocument/2006/relationships/hyperlink" Target="../../" TargetMode="External"/><Relationship Id="rId10" Type="http://schemas.openxmlformats.org/officeDocument/2006/relationships/hyperlink" Target="../../" TargetMode="External"/><Relationship Id="rId11" Type="http://schemas.openxmlformats.org/officeDocument/2006/relationships/hyperlink" Target="../../" TargetMode="External"/><Relationship Id="rId12" Type="http://schemas.openxmlformats.org/officeDocument/2006/relationships/hyperlink" Target="../../" TargetMode="External"/><Relationship Id="rId13" Type="http://schemas.openxmlformats.org/officeDocument/2006/relationships/hyperlink" Target="../../" TargetMode="External"/><Relationship Id="rId14" Type="http://schemas.openxmlformats.org/officeDocument/2006/relationships/hyperlink" Target="../../" TargetMode="External"/><Relationship Id="rId15" Type="http://schemas.openxmlformats.org/officeDocument/2006/relationships/hyperlink" Target="../../" TargetMode="External"/><Relationship Id="rId16" Type="http://schemas.openxmlformats.org/officeDocument/2006/relationships/hyperlink" Target="../../" TargetMode="External"/><Relationship Id="rId17" Type="http://schemas.openxmlformats.org/officeDocument/2006/relationships/hyperlink" Target="../../" TargetMode="External"/><Relationship Id="rId18" Type="http://schemas.openxmlformats.org/officeDocument/2006/relationships/hyperlink" Target="../../" TargetMode="External"/><Relationship Id="rId19" Type="http://schemas.openxmlformats.org/officeDocument/2006/relationships/hyperlink" Target="../../" TargetMode="External"/><Relationship Id="rId20" Type="http://schemas.openxmlformats.org/officeDocument/2006/relationships/hyperlink" Target="../../" TargetMode="External"/><Relationship Id="rId21" Type="http://schemas.openxmlformats.org/officeDocument/2006/relationships/hyperlink" Target="../..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" TargetMode="External"/><Relationship Id="rId3" Type="http://schemas.openxmlformats.org/officeDocument/2006/relationships/hyperlink" Target="../../" TargetMode="External"/><Relationship Id="rId4" Type="http://schemas.openxmlformats.org/officeDocument/2006/relationships/hyperlink" Target="../../" TargetMode="External"/><Relationship Id="rId5" Type="http://schemas.openxmlformats.org/officeDocument/2006/relationships/hyperlink" Target="../../" TargetMode="External"/><Relationship Id="rId6" Type="http://schemas.openxmlformats.org/officeDocument/2006/relationships/hyperlink" Target="../.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" TargetMode="External"/><Relationship Id="rId3" Type="http://schemas.openxmlformats.org/officeDocument/2006/relationships/hyperlink" Target="../../" TargetMode="External"/><Relationship Id="rId4" Type="http://schemas.openxmlformats.org/officeDocument/2006/relationships/hyperlink" Target="../../" TargetMode="External"/><Relationship Id="rId5" Type="http://schemas.openxmlformats.org/officeDocument/2006/relationships/hyperlink" Target="../../" TargetMode="External"/><Relationship Id="rId6" Type="http://schemas.openxmlformats.org/officeDocument/2006/relationships/hyperlink" Target="../../" TargetMode="External"/><Relationship Id="rId7" Type="http://schemas.openxmlformats.org/officeDocument/2006/relationships/hyperlink" Target="../../" TargetMode="External"/><Relationship Id="rId8" Type="http://schemas.openxmlformats.org/officeDocument/2006/relationships/hyperlink" Target="../../" TargetMode="External"/><Relationship Id="rId9" Type="http://schemas.openxmlformats.org/officeDocument/2006/relationships/hyperlink" Target="../../" TargetMode="External"/><Relationship Id="rId10" Type="http://schemas.openxmlformats.org/officeDocument/2006/relationships/hyperlink" Target="../../" TargetMode="External"/><Relationship Id="rId11" Type="http://schemas.openxmlformats.org/officeDocument/2006/relationships/hyperlink" Target="../../" TargetMode="External"/><Relationship Id="rId12" Type="http://schemas.openxmlformats.org/officeDocument/2006/relationships/hyperlink" Target="../../" TargetMode="External"/><Relationship Id="rId13" Type="http://schemas.openxmlformats.org/officeDocument/2006/relationships/hyperlink" Target="../../" TargetMode="External"/><Relationship Id="rId14" Type="http://schemas.openxmlformats.org/officeDocument/2006/relationships/hyperlink" Target="../../" TargetMode="External"/><Relationship Id="rId15" Type="http://schemas.openxmlformats.org/officeDocument/2006/relationships/hyperlink" Target="../../" TargetMode="External"/><Relationship Id="rId16" Type="http://schemas.openxmlformats.org/officeDocument/2006/relationships/hyperlink" Target="../../" TargetMode="External"/><Relationship Id="rId17" Type="http://schemas.openxmlformats.org/officeDocument/2006/relationships/hyperlink" Target="../../" TargetMode="External"/><Relationship Id="rId18" Type="http://schemas.openxmlformats.org/officeDocument/2006/relationships/hyperlink" Target="../../" TargetMode="External"/><Relationship Id="rId19" Type="http://schemas.openxmlformats.org/officeDocument/2006/relationships/hyperlink" Target="../../" TargetMode="External"/><Relationship Id="rId20" Type="http://schemas.openxmlformats.org/officeDocument/2006/relationships/hyperlink" Target="../../" TargetMode="External"/><Relationship Id="rId21" Type="http://schemas.openxmlformats.org/officeDocument/2006/relationships/hyperlink" Target="../../" TargetMode="External"/><Relationship Id="rId22" Type="http://schemas.openxmlformats.org/officeDocument/2006/relationships/hyperlink" Target="../../" TargetMode="External"/><Relationship Id="rId23" Type="http://schemas.openxmlformats.org/officeDocument/2006/relationships/hyperlink" Target="../../" TargetMode="External"/><Relationship Id="rId24" Type="http://schemas.openxmlformats.org/officeDocument/2006/relationships/hyperlink" Target="../../" TargetMode="External"/><Relationship Id="rId25" Type="http://schemas.openxmlformats.org/officeDocument/2006/relationships/hyperlink" Target="../../" TargetMode="External"/><Relationship Id="rId26" Type="http://schemas.openxmlformats.org/officeDocument/2006/relationships/hyperlink" Target="../../" TargetMode="External"/><Relationship Id="rId27" Type="http://schemas.openxmlformats.org/officeDocument/2006/relationships/hyperlink" Target="../../" TargetMode="External"/><Relationship Id="rId28" Type="http://schemas.openxmlformats.org/officeDocument/2006/relationships/hyperlink" Target="../..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" TargetMode="External"/><Relationship Id="rId3" Type="http://schemas.openxmlformats.org/officeDocument/2006/relationships/hyperlink" Target="../../" TargetMode="External"/><Relationship Id="rId4" Type="http://schemas.openxmlformats.org/officeDocument/2006/relationships/hyperlink" Target="../../" TargetMode="External"/><Relationship Id="rId5" Type="http://schemas.openxmlformats.org/officeDocument/2006/relationships/hyperlink" Target="../.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" TargetMode="External"/><Relationship Id="rId3" Type="http://schemas.openxmlformats.org/officeDocument/2006/relationships/hyperlink" Target="../../" TargetMode="External"/><Relationship Id="rId4" Type="http://schemas.openxmlformats.org/officeDocument/2006/relationships/hyperlink" Target="../../" TargetMode="External"/><Relationship Id="rId5" Type="http://schemas.openxmlformats.org/officeDocument/2006/relationships/hyperlink" Target="../../" TargetMode="External"/><Relationship Id="rId6" Type="http://schemas.openxmlformats.org/officeDocument/2006/relationships/hyperlink" Target="../../" TargetMode="External"/><Relationship Id="rId7" Type="http://schemas.openxmlformats.org/officeDocument/2006/relationships/hyperlink" Target="../../" TargetMode="External"/><Relationship Id="rId8" Type="http://schemas.openxmlformats.org/officeDocument/2006/relationships/hyperlink" Target="../../" TargetMode="External"/><Relationship Id="rId9" Type="http://schemas.openxmlformats.org/officeDocument/2006/relationships/hyperlink" Target="../../" TargetMode="External"/><Relationship Id="rId10" Type="http://schemas.openxmlformats.org/officeDocument/2006/relationships/hyperlink" Target="../../" TargetMode="External"/><Relationship Id="rId11" Type="http://schemas.openxmlformats.org/officeDocument/2006/relationships/hyperlink" Target="../../" TargetMode="External"/><Relationship Id="rId12" Type="http://schemas.openxmlformats.org/officeDocument/2006/relationships/hyperlink" Target="../../" TargetMode="External"/><Relationship Id="rId13" Type="http://schemas.openxmlformats.org/officeDocument/2006/relationships/hyperlink" Target="../..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" TargetMode="External"/><Relationship Id="rId3" Type="http://schemas.openxmlformats.org/officeDocument/2006/relationships/hyperlink" Target="../../" TargetMode="External"/><Relationship Id="rId4" Type="http://schemas.openxmlformats.org/officeDocument/2006/relationships/hyperlink" Target="../../" TargetMode="External"/><Relationship Id="rId5" Type="http://schemas.openxmlformats.org/officeDocument/2006/relationships/hyperlink" Target="../../" TargetMode="External"/><Relationship Id="rId6" Type="http://schemas.openxmlformats.org/officeDocument/2006/relationships/hyperlink" Target="../../" TargetMode="External"/><Relationship Id="rId7" Type="http://schemas.openxmlformats.org/officeDocument/2006/relationships/hyperlink" Target="../../" TargetMode="External"/><Relationship Id="rId8" Type="http://schemas.openxmlformats.org/officeDocument/2006/relationships/hyperlink" Target="../../" TargetMode="External"/><Relationship Id="rId9" Type="http://schemas.openxmlformats.org/officeDocument/2006/relationships/hyperlink" Target="../../" TargetMode="External"/><Relationship Id="rId10" Type="http://schemas.openxmlformats.org/officeDocument/2006/relationships/hyperlink" Target="../../" TargetMode="External"/><Relationship Id="rId11" Type="http://schemas.openxmlformats.org/officeDocument/2006/relationships/hyperlink" Target="../../" TargetMode="External"/><Relationship Id="rId12" Type="http://schemas.openxmlformats.org/officeDocument/2006/relationships/hyperlink" Target="../../" TargetMode="External"/><Relationship Id="rId13" Type="http://schemas.openxmlformats.org/officeDocument/2006/relationships/hyperlink" Target="../../" TargetMode="External"/><Relationship Id="rId14" Type="http://schemas.openxmlformats.org/officeDocument/2006/relationships/hyperlink" Target="../../" TargetMode="External"/><Relationship Id="rId15" Type="http://schemas.openxmlformats.org/officeDocument/2006/relationships/hyperlink" Target="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12.42"/>
    <col collapsed="false" customWidth="true" hidden="false" outlineLevel="0" max="8" min="7" style="0" width="17.99"/>
    <col collapsed="false" customWidth="true" hidden="false" outlineLevel="0" max="9" min="9" style="0" width="11.13"/>
    <col collapsed="false" customWidth="true" hidden="false" outlineLevel="0" max="10" min="10" style="0" width="3.56"/>
    <col collapsed="false" customWidth="true" hidden="false" outlineLevel="0" max="11" min="11" style="0" width="21.84"/>
    <col collapsed="false" customWidth="true" hidden="false" outlineLevel="0" max="12" min="12" style="0" width="3.28"/>
    <col collapsed="false" customWidth="true" hidden="false" outlineLevel="0" max="13" min="13" style="0" width="11.13"/>
    <col collapsed="false" customWidth="true" hidden="false" outlineLevel="0" max="14" min="14" style="0" width="2.84"/>
    <col collapsed="false" customWidth="true" hidden="false" outlineLevel="0" max="15" min="15" style="0" width="11.13"/>
    <col collapsed="false" customWidth="true" hidden="false" outlineLevel="0" max="16" min="16" style="0" width="2.7"/>
    <col collapsed="false" customWidth="true" hidden="false" outlineLevel="0" max="18" min="18" style="0" width="3.56"/>
    <col collapsed="false" customWidth="true" hidden="false" outlineLevel="0" max="20" min="20" style="0" width="4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I1" s="0" t="s">
        <v>1</v>
      </c>
    </row>
    <row r="2" customFormat="false" ht="13.5" hidden="false" customHeight="true" outlineLevel="0" collapsed="false">
      <c r="A2" s="3" t="s">
        <v>2</v>
      </c>
      <c r="B2" s="4" t="s">
        <v>3</v>
      </c>
      <c r="C2" s="4"/>
      <c r="D2" s="4"/>
      <c r="E2" s="4"/>
      <c r="F2" s="4"/>
      <c r="K2" s="5"/>
      <c r="L2" s="5"/>
      <c r="M2" s="5"/>
      <c r="N2" s="5"/>
      <c r="O2" s="5"/>
      <c r="P2" s="5"/>
      <c r="Q2" s="5"/>
      <c r="R2" s="5"/>
      <c r="S2" s="5"/>
    </row>
    <row r="3" customFormat="false" ht="12.75" hidden="false" customHeight="false" outlineLevel="0" collapsed="false">
      <c r="A3" s="3"/>
      <c r="B3" s="6" t="n">
        <v>1992</v>
      </c>
      <c r="C3" s="6" t="n">
        <v>1994</v>
      </c>
      <c r="D3" s="6" t="n">
        <v>1998</v>
      </c>
      <c r="E3" s="6" t="n">
        <v>2000</v>
      </c>
      <c r="F3" s="6" t="n">
        <v>2002</v>
      </c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0" t="s">
        <v>4</v>
      </c>
      <c r="B4" s="7" t="n">
        <f aca="false">B15/B$10*100</f>
        <v>64.5703933747412</v>
      </c>
      <c r="C4" s="8" t="n">
        <f aca="false">C15/C$10*100</f>
        <v>43.3751743375174</v>
      </c>
      <c r="D4" s="8" t="n">
        <f aca="false">D15/D$10*100</f>
        <v>37.9396984924623</v>
      </c>
      <c r="E4" s="8" t="n">
        <f aca="false">E15/E$10*100</f>
        <v>46.2669683257919</v>
      </c>
      <c r="F4" s="8" t="n">
        <f aca="false">F15/F$10*100</f>
        <v>44.8064605959343</v>
      </c>
      <c r="G4" s="9"/>
      <c r="H4" s="9"/>
      <c r="I4" s="10" t="s">
        <v>4</v>
      </c>
      <c r="J4" s="11" t="s">
        <v>5</v>
      </c>
      <c r="K4" s="11" t="s">
        <v>6</v>
      </c>
      <c r="L4" s="11" t="s">
        <v>5</v>
      </c>
      <c r="M4" s="11" t="n">
        <f aca="false">C4</f>
        <v>43.3751743375174</v>
      </c>
      <c r="N4" s="11" t="s">
        <v>5</v>
      </c>
      <c r="O4" s="11" t="n">
        <f aca="false">D4</f>
        <v>37.9396984924623</v>
      </c>
      <c r="P4" s="11" t="s">
        <v>5</v>
      </c>
      <c r="Q4" s="11" t="n">
        <f aca="false">E4</f>
        <v>46.2669683257919</v>
      </c>
      <c r="R4" s="11" t="s">
        <v>5</v>
      </c>
      <c r="S4" s="11" t="n">
        <f aca="false">F4</f>
        <v>44.8064605959343</v>
      </c>
      <c r="T4" s="12" t="s">
        <v>7</v>
      </c>
    </row>
    <row r="5" customFormat="false" ht="12.75" hidden="false" customHeight="false" outlineLevel="0" collapsed="false">
      <c r="A5" s="0" t="s">
        <v>8</v>
      </c>
      <c r="B5" s="7"/>
      <c r="C5" s="8" t="n">
        <f aca="false">C16/C$10*100</f>
        <v>18.1311018131102</v>
      </c>
      <c r="D5" s="8" t="n">
        <f aca="false">D16/D$10*100</f>
        <v>18.9698492462312</v>
      </c>
      <c r="E5" s="8" t="n">
        <f aca="false">E16/E$10*100</f>
        <v>18.4389140271493</v>
      </c>
      <c r="F5" s="8" t="n">
        <f aca="false">F16/F$10*100</f>
        <v>18.5742133110554</v>
      </c>
      <c r="G5" s="9"/>
      <c r="H5" s="9"/>
      <c r="I5" s="10" t="s">
        <v>8</v>
      </c>
      <c r="J5" s="11" t="s">
        <v>5</v>
      </c>
      <c r="K5" s="11"/>
      <c r="L5" s="11" t="s">
        <v>5</v>
      </c>
      <c r="M5" s="11" t="n">
        <f aca="false">C5</f>
        <v>18.1311018131102</v>
      </c>
      <c r="N5" s="11" t="s">
        <v>5</v>
      </c>
      <c r="O5" s="11" t="n">
        <f aca="false">D5</f>
        <v>18.9698492462312</v>
      </c>
      <c r="P5" s="11" t="s">
        <v>5</v>
      </c>
      <c r="Q5" s="11" t="n">
        <f aca="false">E5</f>
        <v>18.4389140271493</v>
      </c>
      <c r="R5" s="11" t="s">
        <v>5</v>
      </c>
      <c r="S5" s="11" t="n">
        <f aca="false">F5</f>
        <v>18.5742133110554</v>
      </c>
      <c r="T5" s="12" t="s">
        <v>7</v>
      </c>
    </row>
    <row r="6" customFormat="false" ht="12.75" hidden="false" customHeight="false" outlineLevel="0" collapsed="false">
      <c r="A6" s="0" t="s">
        <v>9</v>
      </c>
      <c r="B6" s="8" t="n">
        <f aca="false">B17/B$10*100</f>
        <v>11.6373360938578</v>
      </c>
      <c r="C6" s="8" t="n">
        <f aca="false">C17/C$10*100</f>
        <v>13.5285913528591</v>
      </c>
      <c r="D6" s="8" t="n">
        <f aca="false">D17/D$10*100</f>
        <v>16.9597989949749</v>
      </c>
      <c r="E6" s="8" t="n">
        <f aca="false">E17/E$10*100</f>
        <v>14.3665158371041</v>
      </c>
      <c r="F6" s="8" t="n">
        <f aca="false">F17/F$10*100</f>
        <v>15.3160679476469</v>
      </c>
      <c r="G6" s="9"/>
      <c r="H6" s="9"/>
      <c r="I6" s="10" t="s">
        <v>9</v>
      </c>
      <c r="J6" s="11" t="s">
        <v>5</v>
      </c>
      <c r="K6" s="8" t="n">
        <f aca="false">B6</f>
        <v>11.6373360938578</v>
      </c>
      <c r="L6" s="11" t="s">
        <v>5</v>
      </c>
      <c r="M6" s="11" t="n">
        <f aca="false">C6</f>
        <v>13.5285913528591</v>
      </c>
      <c r="N6" s="11" t="s">
        <v>5</v>
      </c>
      <c r="O6" s="11" t="n">
        <f aca="false">D6</f>
        <v>16.9597989949749</v>
      </c>
      <c r="P6" s="11" t="s">
        <v>5</v>
      </c>
      <c r="Q6" s="11" t="n">
        <f aca="false">E6</f>
        <v>14.3665158371041</v>
      </c>
      <c r="R6" s="11" t="s">
        <v>5</v>
      </c>
      <c r="S6" s="11" t="n">
        <f aca="false">F6</f>
        <v>15.3160679476469</v>
      </c>
      <c r="T6" s="12" t="s">
        <v>7</v>
      </c>
    </row>
    <row r="7" customFormat="false" ht="12.75" hidden="false" customHeight="false" outlineLevel="0" collapsed="false">
      <c r="A7" s="0" t="s">
        <v>10</v>
      </c>
      <c r="B7" s="8" t="n">
        <f aca="false">B18/B$10*100</f>
        <v>10.9213250517598</v>
      </c>
      <c r="C7" s="8" t="n">
        <f aca="false">C18/C$10*100</f>
        <v>14.5048814504881</v>
      </c>
      <c r="D7" s="8" t="n">
        <f aca="false">D18/D$10*100</f>
        <v>10.8040201005025</v>
      </c>
      <c r="E7" s="8" t="n">
        <f aca="false">E18/E$10*100</f>
        <v>8.1447963800905</v>
      </c>
      <c r="F7" s="8" t="n">
        <f aca="false">F18/F$10*100</f>
        <v>9.57950431634642</v>
      </c>
      <c r="I7" s="10" t="s">
        <v>10</v>
      </c>
      <c r="J7" s="11" t="s">
        <v>5</v>
      </c>
      <c r="K7" s="8" t="n">
        <f aca="false">B7</f>
        <v>10.9213250517598</v>
      </c>
      <c r="L7" s="11" t="s">
        <v>5</v>
      </c>
      <c r="M7" s="11" t="n">
        <f aca="false">C7</f>
        <v>14.5048814504881</v>
      </c>
      <c r="N7" s="11" t="s">
        <v>5</v>
      </c>
      <c r="O7" s="11" t="n">
        <f aca="false">D7</f>
        <v>10.8040201005025</v>
      </c>
      <c r="P7" s="11" t="s">
        <v>5</v>
      </c>
      <c r="Q7" s="11" t="n">
        <f aca="false">E7</f>
        <v>8.1447963800905</v>
      </c>
      <c r="R7" s="11" t="s">
        <v>5</v>
      </c>
      <c r="S7" s="11" t="n">
        <f aca="false">F7</f>
        <v>9.57950431634642</v>
      </c>
      <c r="T7" s="12" t="s">
        <v>7</v>
      </c>
    </row>
    <row r="8" customFormat="false" ht="12.75" hidden="false" customHeight="false" outlineLevel="0" collapsed="false">
      <c r="A8" s="10" t="s">
        <v>11</v>
      </c>
      <c r="B8" s="13" t="n">
        <f aca="false">B19/B$10*100</f>
        <v>12.8709454796411</v>
      </c>
      <c r="C8" s="11" t="n">
        <f aca="false">C19/C$10*100</f>
        <v>6.27615062761506</v>
      </c>
      <c r="D8" s="11" t="n">
        <f aca="false">D19/D$10*100</f>
        <v>8.04020100502513</v>
      </c>
      <c r="E8" s="11" t="n">
        <f aca="false">E19/E$10*100</f>
        <v>7.46606334841629</v>
      </c>
      <c r="F8" s="11" t="n">
        <f aca="false">F19/F$10*100</f>
        <v>6.09857978279031</v>
      </c>
      <c r="G8" s="9"/>
      <c r="H8" s="9"/>
      <c r="I8" s="10" t="s">
        <v>11</v>
      </c>
      <c r="J8" s="11" t="s">
        <v>5</v>
      </c>
      <c r="K8" s="11" t="s">
        <v>12</v>
      </c>
      <c r="L8" s="11" t="s">
        <v>5</v>
      </c>
      <c r="M8" s="11" t="n">
        <f aca="false">C8</f>
        <v>6.27615062761506</v>
      </c>
      <c r="N8" s="11" t="s">
        <v>5</v>
      </c>
      <c r="O8" s="11" t="n">
        <f aca="false">D8</f>
        <v>8.04020100502513</v>
      </c>
      <c r="P8" s="11" t="s">
        <v>5</v>
      </c>
      <c r="Q8" s="11" t="n">
        <f aca="false">E8</f>
        <v>7.46606334841629</v>
      </c>
      <c r="R8" s="11" t="s">
        <v>5</v>
      </c>
      <c r="S8" s="11" t="n">
        <f aca="false">F8</f>
        <v>6.09857978279031</v>
      </c>
      <c r="T8" s="12" t="s">
        <v>7</v>
      </c>
    </row>
    <row r="9" customFormat="false" ht="12.75" hidden="false" customHeight="false" outlineLevel="0" collapsed="false">
      <c r="A9" s="14" t="s">
        <v>13</v>
      </c>
      <c r="B9" s="13"/>
      <c r="C9" s="15" t="n">
        <f aca="false">C20/C$10*100</f>
        <v>4.18410041841004</v>
      </c>
      <c r="D9" s="15" t="n">
        <f aca="false">D20/D$10*100</f>
        <v>7.28643216080402</v>
      </c>
      <c r="E9" s="15" t="n">
        <f aca="false">E20/E$10*100</f>
        <v>5.31674208144796</v>
      </c>
      <c r="F9" s="15" t="n">
        <f aca="false">F20/F$10*100</f>
        <v>5.62517404622668</v>
      </c>
      <c r="I9" s="10" t="s">
        <v>13</v>
      </c>
      <c r="J9" s="11" t="s">
        <v>5</v>
      </c>
      <c r="K9" s="16"/>
      <c r="L9" s="11" t="s">
        <v>5</v>
      </c>
      <c r="M9" s="11" t="n">
        <f aca="false">C9</f>
        <v>4.18410041841004</v>
      </c>
      <c r="N9" s="11" t="s">
        <v>5</v>
      </c>
      <c r="O9" s="11" t="n">
        <f aca="false">D9</f>
        <v>7.28643216080402</v>
      </c>
      <c r="P9" s="11" t="s">
        <v>5</v>
      </c>
      <c r="Q9" s="11" t="n">
        <f aca="false">E9</f>
        <v>5.31674208144796</v>
      </c>
      <c r="R9" s="11" t="s">
        <v>5</v>
      </c>
      <c r="S9" s="11" t="n">
        <f aca="false">F9</f>
        <v>5.62517404622668</v>
      </c>
      <c r="T9" s="12" t="s">
        <v>7</v>
      </c>
      <c r="U9" s="17" t="s">
        <v>14</v>
      </c>
    </row>
    <row r="10" customFormat="false" ht="15.75" hidden="false" customHeight="true" outlineLevel="0" collapsed="false">
      <c r="A10" s="18" t="s">
        <v>15</v>
      </c>
      <c r="B10" s="19" t="n">
        <f aca="false">B21</f>
        <v>11592</v>
      </c>
      <c r="C10" s="19" t="n">
        <f aca="false">C21</f>
        <v>717</v>
      </c>
      <c r="D10" s="19" t="n">
        <f aca="false">D21</f>
        <v>796</v>
      </c>
      <c r="E10" s="19" t="n">
        <f aca="false">E21</f>
        <v>884</v>
      </c>
      <c r="F10" s="19" t="n">
        <f aca="false">F21</f>
        <v>3591</v>
      </c>
      <c r="I10" s="20" t="s">
        <v>15</v>
      </c>
      <c r="J10" s="11" t="s">
        <v>5</v>
      </c>
      <c r="K10" s="21" t="n">
        <f aca="false">B10</f>
        <v>11592</v>
      </c>
      <c r="L10" s="11" t="s">
        <v>5</v>
      </c>
      <c r="M10" s="21" t="n">
        <f aca="false">C10</f>
        <v>717</v>
      </c>
      <c r="N10" s="11" t="s">
        <v>5</v>
      </c>
      <c r="O10" s="21" t="n">
        <f aca="false">D10</f>
        <v>796</v>
      </c>
      <c r="P10" s="11" t="s">
        <v>5</v>
      </c>
      <c r="Q10" s="21" t="n">
        <f aca="false">E10</f>
        <v>884</v>
      </c>
      <c r="R10" s="11" t="s">
        <v>5</v>
      </c>
      <c r="S10" s="21" t="n">
        <f aca="false">F10</f>
        <v>3591</v>
      </c>
      <c r="T10" s="12" t="s">
        <v>7</v>
      </c>
      <c r="U10" s="0" t="s">
        <v>14</v>
      </c>
    </row>
    <row r="11" customFormat="false" ht="13.5" hidden="false" customHeight="false" outlineLevel="0" collapsed="false">
      <c r="B11" s="9"/>
      <c r="C11" s="9"/>
      <c r="D11" s="9"/>
      <c r="E11" s="9"/>
      <c r="F11" s="9"/>
    </row>
    <row r="12" customFormat="false" ht="12.75" hidden="false" customHeight="false" outlineLevel="0" collapsed="false">
      <c r="B12" s="4" t="s">
        <v>16</v>
      </c>
      <c r="C12" s="4"/>
      <c r="D12" s="4"/>
      <c r="E12" s="4"/>
      <c r="F12" s="4"/>
    </row>
    <row r="13" customFormat="false" ht="12.75" hidden="false" customHeight="false" outlineLevel="0" collapsed="false">
      <c r="A13" s="14"/>
      <c r="B13" s="6" t="n">
        <v>1992</v>
      </c>
      <c r="C13" s="6" t="n">
        <v>1994</v>
      </c>
      <c r="D13" s="6" t="n">
        <v>1998</v>
      </c>
      <c r="E13" s="6" t="n">
        <v>2000</v>
      </c>
      <c r="F13" s="6" t="n">
        <v>2002</v>
      </c>
    </row>
    <row r="14" customFormat="false" ht="12.75" hidden="false" customHeight="false" outlineLevel="0" collapsed="false">
      <c r="A14" s="22" t="s">
        <v>17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0" t="s">
        <v>4</v>
      </c>
      <c r="B15" s="23" t="n">
        <v>7485</v>
      </c>
      <c r="C15" s="24" t="n">
        <v>311</v>
      </c>
      <c r="D15" s="24" t="n">
        <v>302</v>
      </c>
      <c r="E15" s="24" t="n">
        <v>409</v>
      </c>
      <c r="F15" s="24" t="n">
        <v>1609</v>
      </c>
    </row>
    <row r="16" customFormat="false" ht="12.75" hidden="false" customHeight="false" outlineLevel="0" collapsed="false">
      <c r="A16" s="0" t="s">
        <v>8</v>
      </c>
      <c r="B16" s="23"/>
      <c r="C16" s="24" t="n">
        <v>130</v>
      </c>
      <c r="D16" s="24" t="n">
        <v>151</v>
      </c>
      <c r="E16" s="24" t="n">
        <v>163</v>
      </c>
      <c r="F16" s="24" t="n">
        <v>667</v>
      </c>
    </row>
    <row r="17" customFormat="false" ht="12.75" hidden="false" customHeight="false" outlineLevel="0" collapsed="false">
      <c r="A17" s="0" t="s">
        <v>9</v>
      </c>
      <c r="B17" s="24" t="n">
        <v>1349</v>
      </c>
      <c r="C17" s="24" t="n">
        <v>97</v>
      </c>
      <c r="D17" s="24" t="n">
        <v>135</v>
      </c>
      <c r="E17" s="24" t="n">
        <v>127</v>
      </c>
      <c r="F17" s="24" t="n">
        <v>550</v>
      </c>
    </row>
    <row r="18" customFormat="false" ht="12.75" hidden="false" customHeight="false" outlineLevel="0" collapsed="false">
      <c r="A18" s="0" t="s">
        <v>10</v>
      </c>
      <c r="B18" s="24" t="n">
        <v>1266</v>
      </c>
      <c r="C18" s="24" t="n">
        <v>104</v>
      </c>
      <c r="D18" s="24" t="n">
        <v>86</v>
      </c>
      <c r="E18" s="24" t="n">
        <v>72</v>
      </c>
      <c r="F18" s="24" t="n">
        <v>344</v>
      </c>
    </row>
    <row r="19" customFormat="false" ht="12.75" hidden="false" customHeight="false" outlineLevel="0" collapsed="false">
      <c r="A19" s="10" t="s">
        <v>11</v>
      </c>
      <c r="B19" s="25" t="n">
        <v>1492</v>
      </c>
      <c r="C19" s="26" t="n">
        <v>45</v>
      </c>
      <c r="D19" s="26" t="n">
        <v>64</v>
      </c>
      <c r="E19" s="26" t="n">
        <v>66</v>
      </c>
      <c r="F19" s="26" t="n">
        <v>219</v>
      </c>
    </row>
    <row r="20" customFormat="false" ht="12.75" hidden="false" customHeight="false" outlineLevel="0" collapsed="false">
      <c r="A20" s="14" t="s">
        <v>13</v>
      </c>
      <c r="B20" s="25"/>
      <c r="C20" s="27" t="n">
        <v>30</v>
      </c>
      <c r="D20" s="27" t="n">
        <v>58</v>
      </c>
      <c r="E20" s="27" t="n">
        <v>47</v>
      </c>
      <c r="F20" s="27" t="n">
        <v>202</v>
      </c>
    </row>
    <row r="21" customFormat="false" ht="12.75" hidden="false" customHeight="false" outlineLevel="0" collapsed="false">
      <c r="A21" s="28" t="s">
        <v>15</v>
      </c>
      <c r="B21" s="29" t="n">
        <f aca="false">SUM(B15:B20)</f>
        <v>11592</v>
      </c>
      <c r="C21" s="29" t="n">
        <f aca="false">SUM(C15:C20)</f>
        <v>717</v>
      </c>
      <c r="D21" s="29" t="n">
        <f aca="false">SUM(D15:D20)</f>
        <v>796</v>
      </c>
      <c r="E21" s="29" t="n">
        <f aca="false">SUM(E15:E20)</f>
        <v>884</v>
      </c>
      <c r="F21" s="29" t="n">
        <f aca="false">SUM(F15:F20)</f>
        <v>3591</v>
      </c>
    </row>
    <row r="24" customFormat="false" ht="12.75" hidden="false" customHeight="false" outlineLevel="0" collapsed="false">
      <c r="A24" s="0" t="s">
        <v>18</v>
      </c>
      <c r="E24" s="30" t="n">
        <f aca="false">SUM(B10:F10)</f>
        <v>17580</v>
      </c>
    </row>
  </sheetData>
  <mergeCells count="7">
    <mergeCell ref="A2:A3"/>
    <mergeCell ref="B2:F2"/>
    <mergeCell ref="B4:B5"/>
    <mergeCell ref="B8:B9"/>
    <mergeCell ref="B12:F12"/>
    <mergeCell ref="B15:B16"/>
    <mergeCell ref="B19:B20"/>
  </mergeCells>
  <hyperlinks>
    <hyperlink ref="T4" r:id="rId1" display="\\"/>
    <hyperlink ref="T5" r:id="rId2" display="\\"/>
    <hyperlink ref="T6" r:id="rId3" display="\\"/>
    <hyperlink ref="T7" r:id="rId4" display="\\"/>
    <hyperlink ref="T8" r:id="rId5" display="\\"/>
    <hyperlink ref="T9" r:id="rId6" display="\\"/>
    <hyperlink ref="T10" r:id="rId7" display="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13"/>
    <col collapsed="false" customWidth="true" hidden="false" outlineLevel="0" max="4" min="3" style="0" width="13.7"/>
    <col collapsed="false" customWidth="true" hidden="false" outlineLevel="0" max="6" min="6" style="0" width="24.41"/>
    <col collapsed="false" customWidth="true" hidden="false" outlineLevel="0" max="7" min="7" style="0" width="3.14"/>
    <col collapsed="false" customWidth="true" hidden="false" outlineLevel="0" max="9" min="9" style="0" width="3.14"/>
    <col collapsed="false" customWidth="true" hidden="false" outlineLevel="0" max="11" min="11" style="0" width="3.14"/>
  </cols>
  <sheetData>
    <row r="1" customFormat="false" ht="13.5" hidden="false" customHeight="false" outlineLevel="0" collapsed="false">
      <c r="A1" s="1" t="s">
        <v>151</v>
      </c>
      <c r="B1" s="1"/>
      <c r="C1" s="2"/>
      <c r="D1" s="2"/>
    </row>
    <row r="2" customFormat="false" ht="13.5" hidden="false" customHeight="false" outlineLevel="0" collapsed="false">
      <c r="A2" s="78"/>
      <c r="B2" s="79" t="s">
        <v>152</v>
      </c>
      <c r="C2" s="6" t="s">
        <v>152</v>
      </c>
      <c r="D2" s="6" t="s">
        <v>153</v>
      </c>
    </row>
    <row r="3" customFormat="false" ht="38.25" hidden="false" customHeight="false" outlineLevel="0" collapsed="false">
      <c r="A3" s="14"/>
      <c r="B3" s="58" t="s">
        <v>154</v>
      </c>
      <c r="C3" s="58" t="s">
        <v>136</v>
      </c>
      <c r="D3" s="58" t="s">
        <v>136</v>
      </c>
    </row>
    <row r="4" customFormat="false" ht="12.75" hidden="false" customHeight="false" outlineLevel="0" collapsed="false">
      <c r="A4" s="0" t="s">
        <v>155</v>
      </c>
      <c r="B4" s="55" t="n">
        <v>-1.841</v>
      </c>
      <c r="C4" s="55" t="n">
        <v>-1.8382</v>
      </c>
      <c r="D4" s="55" t="n">
        <v>-1.8299</v>
      </c>
      <c r="F4" s="0" t="s">
        <v>155</v>
      </c>
      <c r="G4" s="0" t="s">
        <v>5</v>
      </c>
      <c r="H4" s="55" t="n">
        <v>-1.841</v>
      </c>
      <c r="I4" s="0" t="s">
        <v>5</v>
      </c>
      <c r="J4" s="55" t="n">
        <v>-1.8382</v>
      </c>
      <c r="K4" s="0" t="s">
        <v>5</v>
      </c>
      <c r="L4" s="55" t="n">
        <v>-1.8299</v>
      </c>
      <c r="M4" s="35" t="s">
        <v>7</v>
      </c>
    </row>
    <row r="5" customFormat="false" ht="12.75" hidden="false" customHeight="false" outlineLevel="0" collapsed="false">
      <c r="B5" s="47" t="n">
        <v>0.03</v>
      </c>
      <c r="C5" s="47" t="n">
        <v>0.0786</v>
      </c>
      <c r="D5" s="47" t="n">
        <v>0.0786</v>
      </c>
      <c r="G5" s="0" t="s">
        <v>5</v>
      </c>
      <c r="H5" s="47" t="n">
        <v>0.03</v>
      </c>
      <c r="I5" s="0" t="s">
        <v>5</v>
      </c>
      <c r="J5" s="47" t="n">
        <v>0.0786</v>
      </c>
      <c r="K5" s="0" t="s">
        <v>5</v>
      </c>
      <c r="L5" s="47" t="n">
        <v>0.0786</v>
      </c>
      <c r="M5" s="35" t="s">
        <v>7</v>
      </c>
    </row>
    <row r="6" customFormat="false" ht="12.75" hidden="false" customHeight="false" outlineLevel="0" collapsed="false">
      <c r="A6" s="0" t="s">
        <v>156</v>
      </c>
      <c r="B6" s="41" t="n">
        <v>0.206</v>
      </c>
      <c r="C6" s="80" t="n">
        <v>0.2077</v>
      </c>
      <c r="D6" s="80" t="n">
        <v>0.209</v>
      </c>
      <c r="F6" s="0" t="s">
        <v>156</v>
      </c>
      <c r="G6" s="0" t="s">
        <v>5</v>
      </c>
      <c r="H6" s="41" t="n">
        <v>0.206</v>
      </c>
      <c r="I6" s="0" t="s">
        <v>5</v>
      </c>
      <c r="J6" s="80" t="n">
        <v>0.2077</v>
      </c>
      <c r="K6" s="0" t="s">
        <v>5</v>
      </c>
      <c r="L6" s="80" t="n">
        <f aca="false">D6</f>
        <v>0.209</v>
      </c>
      <c r="M6" s="35" t="s">
        <v>7</v>
      </c>
    </row>
    <row r="7" customFormat="false" ht="12.75" hidden="false" customHeight="false" outlineLevel="0" collapsed="false">
      <c r="A7" s="10"/>
      <c r="B7" s="47" t="n">
        <f aca="false">'Table 4'!C4</f>
        <v>0.008</v>
      </c>
      <c r="C7" s="47" t="n">
        <v>0.0183</v>
      </c>
      <c r="D7" s="47" t="n">
        <v>0.0184</v>
      </c>
      <c r="F7" s="10"/>
      <c r="G7" s="0" t="s">
        <v>5</v>
      </c>
      <c r="H7" s="47" t="n">
        <v>0.008</v>
      </c>
      <c r="I7" s="0" t="s">
        <v>5</v>
      </c>
      <c r="J7" s="47" t="n">
        <v>0.0183</v>
      </c>
      <c r="K7" s="0" t="s">
        <v>5</v>
      </c>
      <c r="L7" s="47" t="n">
        <v>0.0184</v>
      </c>
      <c r="M7" s="35" t="s">
        <v>7</v>
      </c>
    </row>
    <row r="8" customFormat="false" ht="12.75" hidden="false" customHeight="false" outlineLevel="0" collapsed="false">
      <c r="A8" s="0" t="s">
        <v>157</v>
      </c>
      <c r="B8" s="41" t="n">
        <v>0.159</v>
      </c>
      <c r="C8" s="80" t="n">
        <v>0.159</v>
      </c>
      <c r="D8" s="80" t="n">
        <v>0.1604</v>
      </c>
      <c r="F8" s="0" t="s">
        <v>157</v>
      </c>
      <c r="G8" s="0" t="s">
        <v>5</v>
      </c>
      <c r="H8" s="41" t="n">
        <v>0.159</v>
      </c>
      <c r="I8" s="0" t="s">
        <v>5</v>
      </c>
      <c r="J8" s="80" t="n">
        <f aca="false">C8</f>
        <v>0.159</v>
      </c>
      <c r="K8" s="0" t="s">
        <v>5</v>
      </c>
      <c r="L8" s="80" t="n">
        <v>0.1604</v>
      </c>
      <c r="M8" s="35" t="s">
        <v>7</v>
      </c>
    </row>
    <row r="9" customFormat="false" ht="13.5" hidden="false" customHeight="false" outlineLevel="0" collapsed="false">
      <c r="A9" s="2"/>
      <c r="B9" s="77" t="n">
        <f aca="false">'Table 4'!C6</f>
        <v>0.005</v>
      </c>
      <c r="C9" s="77" t="n">
        <v>0.0125</v>
      </c>
      <c r="D9" s="77" t="n">
        <v>0.0126</v>
      </c>
      <c r="F9" s="2"/>
      <c r="G9" s="0" t="s">
        <v>5</v>
      </c>
      <c r="H9" s="77" t="n">
        <v>0.005</v>
      </c>
      <c r="I9" s="0" t="s">
        <v>5</v>
      </c>
      <c r="J9" s="77" t="n">
        <v>0.0125</v>
      </c>
      <c r="K9" s="0" t="s">
        <v>5</v>
      </c>
      <c r="L9" s="77" t="n">
        <v>0.0126</v>
      </c>
      <c r="M9" s="35" t="s">
        <v>7</v>
      </c>
      <c r="N9" s="0" t="s">
        <v>92</v>
      </c>
    </row>
    <row r="10" customFormat="false" ht="13.5" hidden="false" customHeight="false" outlineLevel="0" collapsed="false">
      <c r="A10" s="72" t="s">
        <v>158</v>
      </c>
    </row>
  </sheetData>
  <hyperlinks>
    <hyperlink ref="M4" r:id="rId1" display="\\"/>
    <hyperlink ref="M5" r:id="rId2" display="\\"/>
    <hyperlink ref="M6" r:id="rId3" display="\\"/>
    <hyperlink ref="M7" r:id="rId4" display="\\"/>
    <hyperlink ref="M8" r:id="rId5" display="\\"/>
    <hyperlink ref="M9" r:id="rId6" display="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3" min="3" style="0" width="13.14"/>
    <col collapsed="false" customWidth="true" hidden="false" outlineLevel="0" max="4" min="4" style="0" width="17.56"/>
  </cols>
  <sheetData>
    <row r="2" customFormat="false" ht="13.5" hidden="false" customHeight="false" outlineLevel="0" collapsed="false">
      <c r="A2" s="81" t="s">
        <v>159</v>
      </c>
      <c r="B2" s="81"/>
      <c r="C2" s="81"/>
      <c r="D2" s="82"/>
    </row>
    <row r="3" customFormat="false" ht="29.25" hidden="false" customHeight="true" outlineLevel="0" collapsed="false">
      <c r="A3" s="83" t="s">
        <v>160</v>
      </c>
      <c r="B3" s="84" t="s">
        <v>161</v>
      </c>
      <c r="C3" s="85" t="s">
        <v>162</v>
      </c>
      <c r="D3" s="86" t="s">
        <v>163</v>
      </c>
    </row>
    <row r="4" customFormat="false" ht="12.75" hidden="false" customHeight="false" outlineLevel="0" collapsed="false">
      <c r="A4" s="87" t="s">
        <v>164</v>
      </c>
      <c r="B4" s="88" t="n">
        <v>0.526261</v>
      </c>
      <c r="C4" s="88" t="n">
        <v>0.091333</v>
      </c>
      <c r="D4" s="89" t="n">
        <v>5.762</v>
      </c>
      <c r="E4" s="45"/>
    </row>
    <row r="5" customFormat="false" ht="12.75" hidden="false" customHeight="false" outlineLevel="0" collapsed="false">
      <c r="A5" s="87" t="s">
        <v>48</v>
      </c>
      <c r="B5" s="88" t="n">
        <v>0.029512</v>
      </c>
      <c r="C5" s="88" t="n">
        <v>0.00467</v>
      </c>
      <c r="D5" s="89" t="n">
        <v>6.3191</v>
      </c>
      <c r="E5" s="45"/>
    </row>
    <row r="6" customFormat="false" ht="13.5" hidden="false" customHeight="false" outlineLevel="0" collapsed="false">
      <c r="A6" s="90" t="s">
        <v>49</v>
      </c>
      <c r="B6" s="91" t="n">
        <v>46.565449</v>
      </c>
      <c r="C6" s="92" t="n">
        <v>5.269864</v>
      </c>
      <c r="D6" s="91" t="n">
        <v>8.836</v>
      </c>
      <c r="E6" s="45"/>
    </row>
    <row r="7" customFormat="false" ht="13.5" hidden="false" customHeight="false" outlineLevel="0" collapsed="false">
      <c r="A7" s="93" t="s">
        <v>165</v>
      </c>
      <c r="B7" s="94"/>
      <c r="C7" s="95"/>
      <c r="D7" s="94"/>
      <c r="E7" s="45"/>
    </row>
    <row r="8" customFormat="false" ht="12.75" hidden="false" customHeight="false" outlineLevel="0" collapsed="false">
      <c r="A8" s="93" t="s">
        <v>166</v>
      </c>
      <c r="B8" s="87"/>
      <c r="C8" s="87"/>
      <c r="D8" s="87"/>
    </row>
    <row r="10" customFormat="false" ht="13.5" hidden="false" customHeight="false" outlineLevel="0" collapsed="false">
      <c r="A10" s="81" t="s">
        <v>167</v>
      </c>
      <c r="B10" s="81"/>
      <c r="C10" s="81"/>
      <c r="D10" s="82"/>
    </row>
    <row r="11" customFormat="false" ht="26.25" hidden="false" customHeight="false" outlineLevel="0" collapsed="false">
      <c r="A11" s="83" t="s">
        <v>160</v>
      </c>
      <c r="B11" s="84" t="s">
        <v>161</v>
      </c>
      <c r="C11" s="85" t="s">
        <v>162</v>
      </c>
      <c r="D11" s="86" t="s">
        <v>163</v>
      </c>
    </row>
    <row r="12" customFormat="false" ht="12.75" hidden="false" customHeight="false" outlineLevel="0" collapsed="false">
      <c r="A12" s="87" t="s">
        <v>164</v>
      </c>
      <c r="B12" s="88" t="n">
        <v>0.526261</v>
      </c>
      <c r="C12" s="88" t="n">
        <v>0.0806</v>
      </c>
      <c r="D12" s="89" t="n">
        <v>6.5327</v>
      </c>
    </row>
    <row r="13" customFormat="false" ht="12.75" hidden="false" customHeight="false" outlineLevel="0" collapsed="false">
      <c r="A13" s="87" t="s">
        <v>48</v>
      </c>
      <c r="B13" s="88" t="n">
        <v>0.029512</v>
      </c>
      <c r="C13" s="88" t="n">
        <v>0.0043</v>
      </c>
      <c r="D13" s="89" t="n">
        <v>6.8072</v>
      </c>
    </row>
    <row r="14" customFormat="false" ht="13.5" hidden="false" customHeight="false" outlineLevel="0" collapsed="false">
      <c r="A14" s="90" t="s">
        <v>49</v>
      </c>
      <c r="B14" s="91" t="n">
        <v>46.565449</v>
      </c>
      <c r="C14" s="92" t="n">
        <v>4.3862</v>
      </c>
      <c r="D14" s="91" t="n">
        <v>10.6164</v>
      </c>
    </row>
    <row r="15" customFormat="false" ht="13.5" hidden="false" customHeight="false" outlineLevel="0" collapsed="false">
      <c r="A15" s="93" t="s">
        <v>168</v>
      </c>
      <c r="B15" s="87"/>
      <c r="C15" s="87"/>
      <c r="D15" s="87"/>
    </row>
    <row r="16" customFormat="false" ht="12.75" hidden="false" customHeight="false" outlineLevel="0" collapsed="false">
      <c r="A16" s="93" t="s">
        <v>169</v>
      </c>
      <c r="B16" s="87"/>
      <c r="C16" s="87"/>
      <c r="D1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5.41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6" min="5" style="0" width="14.14"/>
    <col collapsed="false" customWidth="true" hidden="false" outlineLevel="0" max="8" min="8" style="0" width="56.85"/>
    <col collapsed="false" customWidth="true" hidden="false" outlineLevel="0" max="9" min="9" style="0" width="3.42"/>
    <col collapsed="false" customWidth="true" hidden="false" outlineLevel="0" max="11" min="11" style="0" width="3.42"/>
    <col collapsed="false" customWidth="true" hidden="false" outlineLevel="0" max="13" min="13" style="0" width="3.42"/>
    <col collapsed="false" customWidth="true" hidden="false" outlineLevel="0" max="15" min="15" style="0" width="4.85"/>
  </cols>
  <sheetData>
    <row r="1" customFormat="false" ht="13.5" hidden="false" customHeight="false" outlineLevel="0" collapsed="false">
      <c r="A1" s="1" t="s">
        <v>19</v>
      </c>
      <c r="B1" s="1"/>
      <c r="C1" s="2"/>
      <c r="D1" s="2"/>
      <c r="E1" s="10"/>
      <c r="F1" s="10"/>
      <c r="H1" s="0" t="s">
        <v>1</v>
      </c>
    </row>
    <row r="2" customFormat="false" ht="42" hidden="false" customHeight="true" outlineLevel="0" collapsed="false">
      <c r="A2" s="31"/>
      <c r="B2" s="32" t="s">
        <v>20</v>
      </c>
      <c r="C2" s="33" t="s">
        <v>21</v>
      </c>
      <c r="D2" s="33" t="s">
        <v>22</v>
      </c>
      <c r="E2" s="33" t="s">
        <v>23</v>
      </c>
      <c r="F2" s="34"/>
    </row>
    <row r="3" customFormat="false" ht="15" hidden="false" customHeight="true" outlineLevel="0" collapsed="false">
      <c r="A3" s="10" t="s">
        <v>24</v>
      </c>
      <c r="B3" s="10"/>
      <c r="C3" s="34"/>
      <c r="D3" s="34"/>
      <c r="E3" s="34"/>
      <c r="F3" s="34"/>
      <c r="H3" s="0" t="s">
        <v>24</v>
      </c>
      <c r="I3" s="0" t="s">
        <v>5</v>
      </c>
      <c r="K3" s="0" t="s">
        <v>5</v>
      </c>
      <c r="M3" s="0" t="s">
        <v>5</v>
      </c>
      <c r="O3" s="35" t="s">
        <v>7</v>
      </c>
    </row>
    <row r="4" customFormat="false" ht="12.75" hidden="false" customHeight="false" outlineLevel="0" collapsed="false">
      <c r="A4" s="0" t="s">
        <v>25</v>
      </c>
      <c r="B4" s="36" t="n">
        <v>-1.982</v>
      </c>
      <c r="C4" s="36" t="n">
        <v>-1.841</v>
      </c>
      <c r="D4" s="36" t="n">
        <v>-1.8628</v>
      </c>
      <c r="E4" s="36" t="n">
        <v>-1.8256</v>
      </c>
      <c r="F4" s="36"/>
      <c r="H4" s="0" t="s">
        <v>26</v>
      </c>
      <c r="I4" s="0" t="s">
        <v>5</v>
      </c>
      <c r="J4" s="36" t="n">
        <f aca="false">B4</f>
        <v>-1.982</v>
      </c>
      <c r="K4" s="0" t="s">
        <v>5</v>
      </c>
      <c r="L4" s="36" t="n">
        <f aca="false">C4</f>
        <v>-1.841</v>
      </c>
      <c r="M4" s="0" t="s">
        <v>5</v>
      </c>
      <c r="N4" s="36" t="n">
        <f aca="false">D4</f>
        <v>-1.8628</v>
      </c>
      <c r="O4" s="35" t="s">
        <v>7</v>
      </c>
    </row>
    <row r="5" customFormat="false" ht="12.75" hidden="false" customHeight="false" outlineLevel="0" collapsed="false">
      <c r="B5" s="37" t="n">
        <v>0.027</v>
      </c>
      <c r="C5" s="37" t="n">
        <v>0.03</v>
      </c>
      <c r="D5" s="37" t="n">
        <v>0.0677</v>
      </c>
      <c r="E5" s="37" t="n">
        <v>0.0784</v>
      </c>
      <c r="F5" s="37"/>
      <c r="H5" s="0" t="s">
        <v>27</v>
      </c>
      <c r="I5" s="0" t="s">
        <v>5</v>
      </c>
      <c r="J5" s="37" t="n">
        <f aca="false">B5</f>
        <v>0.027</v>
      </c>
      <c r="K5" s="0" t="s">
        <v>5</v>
      </c>
      <c r="L5" s="37" t="n">
        <f aca="false">C5</f>
        <v>0.03</v>
      </c>
      <c r="M5" s="0" t="s">
        <v>5</v>
      </c>
      <c r="N5" s="37" t="n">
        <f aca="false">D5</f>
        <v>0.0677</v>
      </c>
      <c r="O5" s="35" t="s">
        <v>7</v>
      </c>
    </row>
    <row r="6" customFormat="false" ht="15.75" hidden="false" customHeight="false" outlineLevel="0" collapsed="false">
      <c r="A6" s="10" t="s">
        <v>28</v>
      </c>
      <c r="B6" s="38" t="n">
        <v>1.763</v>
      </c>
      <c r="C6" s="38" t="n">
        <v>0.725</v>
      </c>
      <c r="D6" s="38" t="n">
        <v>0.7296</v>
      </c>
      <c r="E6" s="38" t="n">
        <v>0.7319</v>
      </c>
      <c r="F6" s="38"/>
      <c r="H6" s="0" t="s">
        <v>29</v>
      </c>
      <c r="I6" s="0" t="s">
        <v>5</v>
      </c>
      <c r="J6" s="38" t="n">
        <f aca="false">B6</f>
        <v>1.763</v>
      </c>
      <c r="K6" s="0" t="s">
        <v>5</v>
      </c>
      <c r="L6" s="38" t="n">
        <f aca="false">C6</f>
        <v>0.725</v>
      </c>
      <c r="M6" s="0" t="s">
        <v>5</v>
      </c>
      <c r="N6" s="38" t="n">
        <f aca="false">D6</f>
        <v>0.7296</v>
      </c>
      <c r="O6" s="35" t="s">
        <v>7</v>
      </c>
    </row>
    <row r="7" customFormat="false" ht="12.75" hidden="false" customHeight="false" outlineLevel="0" collapsed="false">
      <c r="A7" s="10"/>
      <c r="B7" s="39" t="n">
        <v>0.031</v>
      </c>
      <c r="C7" s="39" t="n">
        <v>0.038</v>
      </c>
      <c r="D7" s="39" t="n">
        <v>0.0383</v>
      </c>
      <c r="E7" s="39" t="n">
        <v>0.0384</v>
      </c>
      <c r="F7" s="39"/>
      <c r="I7" s="0" t="s">
        <v>5</v>
      </c>
      <c r="J7" s="39" t="n">
        <f aca="false">B7</f>
        <v>0.031</v>
      </c>
      <c r="K7" s="0" t="s">
        <v>5</v>
      </c>
      <c r="L7" s="39" t="n">
        <f aca="false">C7</f>
        <v>0.038</v>
      </c>
      <c r="M7" s="0" t="s">
        <v>5</v>
      </c>
      <c r="N7" s="39" t="n">
        <f aca="false">D7</f>
        <v>0.0383</v>
      </c>
      <c r="O7" s="35" t="s">
        <v>7</v>
      </c>
    </row>
    <row r="8" customFormat="false" ht="12.75" hidden="false" customHeight="false" outlineLevel="0" collapsed="false">
      <c r="A8" s="10"/>
      <c r="B8" s="10"/>
      <c r="C8" s="39"/>
      <c r="D8" s="39"/>
      <c r="E8" s="39"/>
      <c r="F8" s="39"/>
      <c r="I8" s="0" t="s">
        <v>5</v>
      </c>
      <c r="J8" s="39"/>
      <c r="K8" s="0" t="s">
        <v>5</v>
      </c>
      <c r="L8" s="39" t="s">
        <v>27</v>
      </c>
      <c r="M8" s="0" t="s">
        <v>5</v>
      </c>
      <c r="N8" s="39" t="s">
        <v>27</v>
      </c>
      <c r="O8" s="35" t="s">
        <v>7</v>
      </c>
    </row>
    <row r="9" customFormat="false" ht="15.75" hidden="false" customHeight="false" outlineLevel="0" collapsed="false">
      <c r="A9" s="10" t="s">
        <v>30</v>
      </c>
      <c r="B9" s="10"/>
      <c r="C9" s="38" t="n">
        <v>-0.114</v>
      </c>
      <c r="D9" s="38" t="n">
        <v>-0.097</v>
      </c>
      <c r="E9" s="38" t="n">
        <v>-0.135</v>
      </c>
      <c r="F9" s="38"/>
      <c r="H9" s="0" t="s">
        <v>31</v>
      </c>
      <c r="I9" s="0" t="s">
        <v>5</v>
      </c>
      <c r="J9" s="38"/>
      <c r="K9" s="0" t="s">
        <v>5</v>
      </c>
      <c r="L9" s="38" t="n">
        <f aca="false">C9</f>
        <v>-0.114</v>
      </c>
      <c r="M9" s="0" t="s">
        <v>5</v>
      </c>
      <c r="N9" s="38" t="n">
        <f aca="false">D9</f>
        <v>-0.097</v>
      </c>
      <c r="O9" s="35" t="s">
        <v>7</v>
      </c>
    </row>
    <row r="10" customFormat="false" ht="12.75" hidden="false" customHeight="false" outlineLevel="0" collapsed="false">
      <c r="A10" s="10"/>
      <c r="B10" s="10"/>
      <c r="C10" s="39" t="n">
        <v>0.038</v>
      </c>
      <c r="D10" s="39" t="n">
        <v>0.07</v>
      </c>
      <c r="E10" s="39" t="n">
        <v>0.08</v>
      </c>
      <c r="F10" s="39"/>
      <c r="I10" s="0" t="s">
        <v>5</v>
      </c>
      <c r="J10" s="39"/>
      <c r="K10" s="0" t="s">
        <v>5</v>
      </c>
      <c r="L10" s="39" t="n">
        <f aca="false">C10</f>
        <v>0.038</v>
      </c>
      <c r="M10" s="0" t="s">
        <v>5</v>
      </c>
      <c r="N10" s="39" t="n">
        <f aca="false">D10</f>
        <v>0.07</v>
      </c>
      <c r="O10" s="35" t="s">
        <v>7</v>
      </c>
    </row>
    <row r="11" customFormat="false" ht="12.75" hidden="false" customHeight="false" outlineLevel="0" collapsed="false">
      <c r="A11" s="10" t="s">
        <v>32</v>
      </c>
      <c r="B11" s="10"/>
      <c r="C11" s="39"/>
      <c r="D11" s="39"/>
      <c r="E11" s="39"/>
      <c r="F11" s="39"/>
      <c r="H11" s="0" t="s">
        <v>32</v>
      </c>
      <c r="I11" s="0" t="s">
        <v>5</v>
      </c>
      <c r="J11" s="39"/>
      <c r="K11" s="0" t="s">
        <v>5</v>
      </c>
      <c r="L11" s="39" t="s">
        <v>27</v>
      </c>
      <c r="M11" s="0" t="s">
        <v>5</v>
      </c>
      <c r="N11" s="39" t="s">
        <v>27</v>
      </c>
      <c r="O11" s="35" t="s">
        <v>7</v>
      </c>
    </row>
    <row r="12" customFormat="false" ht="15.75" hidden="false" customHeight="false" outlineLevel="0" collapsed="false">
      <c r="A12" s="10" t="s">
        <v>33</v>
      </c>
      <c r="B12" s="10"/>
      <c r="C12" s="38" t="n">
        <v>1.394</v>
      </c>
      <c r="D12" s="38" t="n">
        <v>1.395</v>
      </c>
      <c r="E12" s="38" t="n">
        <v>1.397</v>
      </c>
      <c r="F12" s="38"/>
      <c r="H12" s="0" t="s">
        <v>34</v>
      </c>
      <c r="I12" s="0" t="s">
        <v>5</v>
      </c>
      <c r="J12" s="38"/>
      <c r="K12" s="0" t="s">
        <v>5</v>
      </c>
      <c r="L12" s="38" t="n">
        <f aca="false">C12</f>
        <v>1.394</v>
      </c>
      <c r="M12" s="0" t="s">
        <v>5</v>
      </c>
      <c r="N12" s="38" t="n">
        <f aca="false">D12</f>
        <v>1.395</v>
      </c>
      <c r="O12" s="35" t="s">
        <v>7</v>
      </c>
    </row>
    <row r="13" customFormat="false" ht="12.75" hidden="false" customHeight="false" outlineLevel="0" collapsed="false">
      <c r="A13" s="10"/>
      <c r="B13" s="10"/>
      <c r="C13" s="39" t="n">
        <v>0.049</v>
      </c>
      <c r="D13" s="39" t="n">
        <v>0.05</v>
      </c>
      <c r="E13" s="39" t="n">
        <v>0.05</v>
      </c>
      <c r="F13" s="39"/>
      <c r="I13" s="0" t="s">
        <v>5</v>
      </c>
      <c r="J13" s="39"/>
      <c r="K13" s="0" t="s">
        <v>5</v>
      </c>
      <c r="L13" s="39" t="n">
        <f aca="false">C13</f>
        <v>0.049</v>
      </c>
      <c r="M13" s="0" t="s">
        <v>5</v>
      </c>
      <c r="N13" s="39" t="n">
        <f aca="false">D13</f>
        <v>0.05</v>
      </c>
      <c r="O13" s="35" t="s">
        <v>7</v>
      </c>
    </row>
    <row r="14" customFormat="false" ht="15.75" hidden="false" customHeight="false" outlineLevel="0" collapsed="false">
      <c r="A14" s="10" t="s">
        <v>35</v>
      </c>
      <c r="B14" s="10"/>
      <c r="C14" s="38" t="n">
        <v>0.725</v>
      </c>
      <c r="D14" s="38" t="n">
        <v>0.719</v>
      </c>
      <c r="E14" s="38" t="n">
        <v>0.713</v>
      </c>
      <c r="F14" s="38"/>
      <c r="H14" s="0" t="s">
        <v>36</v>
      </c>
      <c r="I14" s="0" t="s">
        <v>5</v>
      </c>
      <c r="J14" s="38"/>
      <c r="K14" s="0" t="s">
        <v>5</v>
      </c>
      <c r="L14" s="38" t="n">
        <f aca="false">C14</f>
        <v>0.725</v>
      </c>
      <c r="M14" s="0" t="s">
        <v>5</v>
      </c>
      <c r="N14" s="38" t="n">
        <f aca="false">D14</f>
        <v>0.719</v>
      </c>
      <c r="O14" s="35" t="s">
        <v>7</v>
      </c>
    </row>
    <row r="15" customFormat="false" ht="12.75" hidden="false" customHeight="false" outlineLevel="0" collapsed="false">
      <c r="A15" s="10"/>
      <c r="B15" s="10"/>
      <c r="C15" s="39" t="n">
        <v>0.098</v>
      </c>
      <c r="D15" s="39" t="n">
        <v>0.1</v>
      </c>
      <c r="E15" s="39" t="n">
        <v>0.101</v>
      </c>
      <c r="F15" s="39"/>
      <c r="I15" s="0" t="s">
        <v>5</v>
      </c>
      <c r="J15" s="39"/>
      <c r="K15" s="0" t="s">
        <v>5</v>
      </c>
      <c r="L15" s="39" t="n">
        <f aca="false">C15</f>
        <v>0.098</v>
      </c>
      <c r="M15" s="0" t="s">
        <v>5</v>
      </c>
      <c r="N15" s="39" t="n">
        <f aca="false">D15</f>
        <v>0.1</v>
      </c>
      <c r="O15" s="35" t="s">
        <v>7</v>
      </c>
    </row>
    <row r="16" customFormat="false" ht="15.75" hidden="false" customHeight="false" outlineLevel="0" collapsed="false">
      <c r="A16" s="10" t="s">
        <v>37</v>
      </c>
      <c r="B16" s="10"/>
      <c r="C16" s="38" t="n">
        <v>1.428</v>
      </c>
      <c r="D16" s="38" t="n">
        <v>1.422</v>
      </c>
      <c r="E16" s="38" t="n">
        <v>1.417</v>
      </c>
      <c r="F16" s="38"/>
      <c r="H16" s="0" t="s">
        <v>38</v>
      </c>
      <c r="I16" s="0" t="s">
        <v>5</v>
      </c>
      <c r="J16" s="38"/>
      <c r="K16" s="0" t="s">
        <v>5</v>
      </c>
      <c r="L16" s="38" t="n">
        <f aca="false">C16</f>
        <v>1.428</v>
      </c>
      <c r="M16" s="0" t="s">
        <v>5</v>
      </c>
      <c r="N16" s="38" t="n">
        <f aca="false">D16</f>
        <v>1.422</v>
      </c>
      <c r="O16" s="35" t="s">
        <v>7</v>
      </c>
    </row>
    <row r="17" customFormat="false" ht="12.75" hidden="false" customHeight="false" outlineLevel="0" collapsed="false">
      <c r="A17" s="10"/>
      <c r="B17" s="10"/>
      <c r="C17" s="39" t="n">
        <v>0.033</v>
      </c>
      <c r="D17" s="39" t="n">
        <v>0.033</v>
      </c>
      <c r="E17" s="39" t="n">
        <v>0.033</v>
      </c>
      <c r="F17" s="39"/>
      <c r="I17" s="0" t="s">
        <v>5</v>
      </c>
      <c r="J17" s="39"/>
      <c r="K17" s="0" t="s">
        <v>5</v>
      </c>
      <c r="L17" s="39" t="n">
        <f aca="false">C17</f>
        <v>0.033</v>
      </c>
      <c r="M17" s="0" t="s">
        <v>5</v>
      </c>
      <c r="N17" s="39" t="n">
        <f aca="false">D17</f>
        <v>0.033</v>
      </c>
      <c r="O17" s="35" t="s">
        <v>7</v>
      </c>
    </row>
    <row r="18" customFormat="false" ht="15.75" hidden="false" customHeight="false" outlineLevel="0" collapsed="false">
      <c r="A18" s="10" t="s">
        <v>39</v>
      </c>
      <c r="B18" s="10"/>
      <c r="C18" s="38" t="n">
        <v>0.596</v>
      </c>
      <c r="D18" s="38" t="n">
        <v>0.612</v>
      </c>
      <c r="E18" s="38" t="n">
        <v>0.626</v>
      </c>
      <c r="F18" s="38"/>
      <c r="H18" s="0" t="s">
        <v>40</v>
      </c>
      <c r="I18" s="0" t="s">
        <v>5</v>
      </c>
      <c r="J18" s="38"/>
      <c r="K18" s="0" t="s">
        <v>5</v>
      </c>
      <c r="L18" s="38" t="n">
        <f aca="false">C18</f>
        <v>0.596</v>
      </c>
      <c r="M18" s="0" t="s">
        <v>5</v>
      </c>
      <c r="N18" s="38" t="n">
        <f aca="false">D18</f>
        <v>0.612</v>
      </c>
      <c r="O18" s="35" t="s">
        <v>7</v>
      </c>
    </row>
    <row r="19" customFormat="false" ht="12.75" hidden="false" customHeight="false" outlineLevel="0" collapsed="false">
      <c r="A19" s="14"/>
      <c r="B19" s="14"/>
      <c r="C19" s="40" t="n">
        <v>0.088</v>
      </c>
      <c r="D19" s="40" t="n">
        <v>0.086</v>
      </c>
      <c r="E19" s="40" t="n">
        <v>0.083</v>
      </c>
      <c r="F19" s="39"/>
      <c r="I19" s="0" t="s">
        <v>5</v>
      </c>
      <c r="J19" s="40"/>
      <c r="K19" s="0" t="s">
        <v>5</v>
      </c>
      <c r="L19" s="40" t="n">
        <f aca="false">C19</f>
        <v>0.088</v>
      </c>
      <c r="M19" s="0" t="s">
        <v>5</v>
      </c>
      <c r="N19" s="40" t="n">
        <f aca="false">D19</f>
        <v>0.086</v>
      </c>
      <c r="O19" s="35" t="s">
        <v>7</v>
      </c>
      <c r="P19" s="0" t="s">
        <v>14</v>
      </c>
    </row>
    <row r="20" customFormat="false" ht="12.75" hidden="false" customHeight="false" outlineLevel="0" collapsed="false">
      <c r="A20" s="10" t="s">
        <v>41</v>
      </c>
      <c r="B20" s="21" t="n">
        <v>11616</v>
      </c>
      <c r="C20" s="21" t="n">
        <v>11616</v>
      </c>
      <c r="D20" s="21" t="n">
        <v>11616</v>
      </c>
      <c r="E20" s="21" t="n">
        <v>11616</v>
      </c>
      <c r="F20" s="21"/>
      <c r="H20" s="10" t="s">
        <v>41</v>
      </c>
      <c r="I20" s="0" t="s">
        <v>5</v>
      </c>
      <c r="J20" s="21" t="n">
        <f aca="false">B20</f>
        <v>11616</v>
      </c>
      <c r="K20" s="0" t="s">
        <v>5</v>
      </c>
      <c r="L20" s="21" t="n">
        <f aca="false">C20</f>
        <v>11616</v>
      </c>
      <c r="M20" s="0" t="s">
        <v>5</v>
      </c>
      <c r="N20" s="21" t="n">
        <f aca="false">D20</f>
        <v>11616</v>
      </c>
      <c r="O20" s="35" t="s">
        <v>7</v>
      </c>
    </row>
    <row r="21" customFormat="false" ht="12.75" hidden="false" customHeight="false" outlineLevel="0" collapsed="false">
      <c r="A21" s="0" t="s">
        <v>42</v>
      </c>
      <c r="B21" s="21" t="n">
        <v>11616</v>
      </c>
      <c r="C21" s="21" t="n">
        <v>17580</v>
      </c>
      <c r="D21" s="21" t="n">
        <v>17580</v>
      </c>
      <c r="E21" s="21" t="n">
        <v>17580</v>
      </c>
      <c r="F21" s="21"/>
      <c r="H21" s="0" t="s">
        <v>42</v>
      </c>
      <c r="I21" s="0" t="s">
        <v>5</v>
      </c>
      <c r="J21" s="21" t="n">
        <f aca="false">B21</f>
        <v>11616</v>
      </c>
      <c r="K21" s="0" t="s">
        <v>5</v>
      </c>
      <c r="L21" s="21" t="n">
        <f aca="false">C21</f>
        <v>17580</v>
      </c>
      <c r="M21" s="0" t="s">
        <v>5</v>
      </c>
      <c r="N21" s="21" t="n">
        <f aca="false">D21</f>
        <v>17580</v>
      </c>
      <c r="O21" s="35" t="s">
        <v>7</v>
      </c>
    </row>
    <row r="22" customFormat="false" ht="12.75" hidden="false" customHeight="false" outlineLevel="0" collapsed="false">
      <c r="A22" s="14" t="s">
        <v>43</v>
      </c>
      <c r="B22" s="6" t="n">
        <v>2</v>
      </c>
      <c r="C22" s="6" t="n">
        <v>7</v>
      </c>
      <c r="D22" s="6" t="n">
        <v>19</v>
      </c>
      <c r="E22" s="6" t="n">
        <v>20</v>
      </c>
      <c r="F22" s="41"/>
      <c r="H22" s="14" t="s">
        <v>43</v>
      </c>
      <c r="I22" s="0" t="s">
        <v>5</v>
      </c>
      <c r="J22" s="6" t="n">
        <f aca="false">B22</f>
        <v>2</v>
      </c>
      <c r="K22" s="0" t="s">
        <v>5</v>
      </c>
      <c r="L22" s="6" t="n">
        <f aca="false">C22</f>
        <v>7</v>
      </c>
      <c r="M22" s="0" t="s">
        <v>5</v>
      </c>
      <c r="N22" s="6" t="n">
        <f aca="false">D22</f>
        <v>19</v>
      </c>
      <c r="O22" s="35" t="s">
        <v>7</v>
      </c>
      <c r="P22" s="0" t="s">
        <v>14</v>
      </c>
    </row>
    <row r="23" customFormat="false" ht="13.5" hidden="false" customHeight="false" outlineLevel="0" collapsed="false">
      <c r="A23" s="42" t="s">
        <v>44</v>
      </c>
      <c r="B23" s="43" t="n">
        <v>-12073.4</v>
      </c>
      <c r="C23" s="43" t="n">
        <v>-21208.3</v>
      </c>
      <c r="D23" s="43" t="n">
        <v>-21121.3</v>
      </c>
      <c r="E23" s="44" t="n">
        <v>-21158.1</v>
      </c>
      <c r="F23" s="11"/>
      <c r="H23" s="42" t="s">
        <v>44</v>
      </c>
      <c r="I23" s="0" t="s">
        <v>5</v>
      </c>
      <c r="J23" s="44" t="n">
        <f aca="false">B23</f>
        <v>-12073.4</v>
      </c>
      <c r="K23" s="0" t="s">
        <v>5</v>
      </c>
      <c r="L23" s="44" t="n">
        <f aca="false">C23</f>
        <v>-21208.3</v>
      </c>
      <c r="M23" s="0" t="s">
        <v>5</v>
      </c>
      <c r="N23" s="44" t="n">
        <f aca="false">D23</f>
        <v>-21121.3</v>
      </c>
      <c r="O23" s="35" t="s">
        <v>7</v>
      </c>
      <c r="P23" s="0" t="s">
        <v>14</v>
      </c>
      <c r="Q23" s="0" t="s">
        <v>14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0" t="s">
        <v>45</v>
      </c>
      <c r="B25" s="36" t="n">
        <f aca="false">EXP(B4+B6^2/2)</f>
        <v>0.651866495190396</v>
      </c>
      <c r="C25" s="36" t="n">
        <f aca="false">EXP(C4+C6^2/2)</f>
        <v>0.206348766605071</v>
      </c>
      <c r="D25" s="36" t="n">
        <f aca="false">EXP(D4+D6^2/2)</f>
        <v>0.202575642292474</v>
      </c>
      <c r="E25" s="36" t="n">
        <v>0.2009</v>
      </c>
      <c r="F25" s="36"/>
    </row>
    <row r="26" customFormat="false" ht="12.75" hidden="false" customHeight="false" outlineLevel="0" collapsed="false">
      <c r="A26" s="0" t="s">
        <v>46</v>
      </c>
      <c r="B26" s="36" t="n">
        <f aca="false">EXP(B4)</f>
        <v>0.137793374790745</v>
      </c>
      <c r="C26" s="36" t="n">
        <f aca="false">EXP(C4)</f>
        <v>0.158658688063064</v>
      </c>
      <c r="D26" s="36" t="n">
        <f aca="false">EXP(D4)</f>
        <v>0.155237356670522</v>
      </c>
      <c r="E26" s="36" t="n">
        <f aca="false">EXP(E4)</f>
        <v>0.161120942556672</v>
      </c>
      <c r="F26" s="36"/>
    </row>
    <row r="27" customFormat="false" ht="12.75" hidden="false" customHeight="false" outlineLevel="0" collapsed="false">
      <c r="C27" s="36"/>
      <c r="D27" s="36"/>
      <c r="E27" s="36"/>
      <c r="F27" s="36"/>
    </row>
    <row r="28" customFormat="false" ht="12.75" hidden="false" customHeight="false" outlineLevel="0" collapsed="false">
      <c r="C28" s="36"/>
      <c r="D28" s="36"/>
      <c r="E28" s="36"/>
      <c r="F28" s="36"/>
    </row>
    <row r="29" customFormat="false" ht="12.75" hidden="false" customHeight="false" outlineLevel="0" collapsed="false">
      <c r="C29" s="36"/>
      <c r="D29" s="36"/>
      <c r="E29" s="36"/>
      <c r="F29" s="36"/>
    </row>
    <row r="30" customFormat="false" ht="12.75" hidden="false" customHeight="false" outlineLevel="0" collapsed="false">
      <c r="C30" s="36"/>
      <c r="D30" s="36"/>
      <c r="E30" s="36"/>
      <c r="F30" s="36"/>
    </row>
    <row r="32" customFormat="false" ht="12.75" hidden="false" customHeight="false" outlineLevel="0" collapsed="false">
      <c r="C32" s="8"/>
      <c r="D32" s="8"/>
      <c r="E32" s="8"/>
      <c r="F32" s="8"/>
    </row>
    <row r="33" customFormat="false" ht="12.75" hidden="false" customHeight="false" outlineLevel="0" collapsed="false">
      <c r="C33" s="8"/>
      <c r="D33" s="8"/>
      <c r="E33" s="8"/>
      <c r="F33" s="8"/>
    </row>
    <row r="36" customFormat="false" ht="12.75" hidden="false" customHeight="false" outlineLevel="0" collapsed="false">
      <c r="D36" s="45"/>
      <c r="E36" s="45"/>
      <c r="F36" s="45"/>
    </row>
    <row r="42" customFormat="false" ht="12.75" hidden="false" customHeight="false" outlineLevel="0" collapsed="false">
      <c r="B42" s="46"/>
    </row>
  </sheetData>
  <hyperlinks>
    <hyperlink ref="O3" r:id="rId1" display="\\"/>
    <hyperlink ref="O4" r:id="rId2" display="\\"/>
    <hyperlink ref="O5" r:id="rId3" display="\\"/>
    <hyperlink ref="O6" r:id="rId4" display="\\"/>
    <hyperlink ref="O7" r:id="rId5" display="\\"/>
    <hyperlink ref="O8" r:id="rId6" display="\\"/>
    <hyperlink ref="O9" r:id="rId7" display="\\"/>
    <hyperlink ref="O10" r:id="rId8" display="\\"/>
    <hyperlink ref="O11" r:id="rId9" display="\\"/>
    <hyperlink ref="O12" r:id="rId10" display="\\"/>
    <hyperlink ref="O13" r:id="rId11" display="\\"/>
    <hyperlink ref="O14" r:id="rId12" display="\\"/>
    <hyperlink ref="O15" r:id="rId13" display="\\"/>
    <hyperlink ref="O16" r:id="rId14" display="\\"/>
    <hyperlink ref="O17" r:id="rId15" display="\\"/>
    <hyperlink ref="O18" r:id="rId16" display="\\"/>
    <hyperlink ref="O19" r:id="rId17" display="\\"/>
    <hyperlink ref="O20" r:id="rId18" display="\\"/>
    <hyperlink ref="O21" r:id="rId19" display="\\"/>
    <hyperlink ref="O22" r:id="rId20" display="\\"/>
    <hyperlink ref="O23" r:id="rId21" display="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47</v>
      </c>
      <c r="B1" s="1"/>
      <c r="C1" s="2"/>
      <c r="D1" s="2"/>
    </row>
    <row r="2" customFormat="false" ht="29.25" hidden="false" customHeight="true" outlineLevel="0" collapsed="false">
      <c r="A2" s="31"/>
      <c r="B2" s="32" t="s">
        <v>24</v>
      </c>
      <c r="C2" s="32" t="s">
        <v>48</v>
      </c>
      <c r="D2" s="32" t="s">
        <v>49</v>
      </c>
    </row>
    <row r="3" customFormat="false" ht="12.75" hidden="false" customHeight="false" outlineLevel="0" collapsed="false">
      <c r="A3" s="22" t="s">
        <v>50</v>
      </c>
      <c r="B3" s="36" t="n">
        <f aca="false">'Table 3'!C4</f>
        <v>-1.841</v>
      </c>
      <c r="C3" s="5" t="n">
        <v>0.206</v>
      </c>
      <c r="D3" s="5" t="n">
        <v>8.2</v>
      </c>
    </row>
    <row r="4" customFormat="false" ht="12.75" hidden="false" customHeight="false" outlineLevel="0" collapsed="false">
      <c r="B4" s="37" t="n">
        <f aca="false">'Table 3'!C5</f>
        <v>0.03</v>
      </c>
      <c r="C4" s="47" t="n">
        <v>0.008</v>
      </c>
      <c r="D4" s="48" t="n">
        <v>0.3</v>
      </c>
    </row>
    <row r="5" customFormat="false" ht="12.75" hidden="false" customHeight="false" outlineLevel="0" collapsed="false">
      <c r="A5" s="0" t="s">
        <v>51</v>
      </c>
      <c r="B5" s="36" t="n">
        <v>-1.841</v>
      </c>
      <c r="C5" s="5" t="n">
        <v>0.159</v>
      </c>
      <c r="D5" s="5" t="n">
        <v>6.3</v>
      </c>
    </row>
    <row r="6" customFormat="false" ht="12.75" hidden="false" customHeight="false" outlineLevel="0" collapsed="false">
      <c r="B6" s="37" t="n">
        <v>0.03</v>
      </c>
      <c r="C6" s="47" t="n">
        <v>0.005</v>
      </c>
      <c r="D6" s="48" t="n">
        <v>0.2</v>
      </c>
    </row>
    <row r="7" customFormat="false" ht="12.75" hidden="false" customHeight="false" outlineLevel="0" collapsed="false">
      <c r="A7" s="0" t="s">
        <v>52</v>
      </c>
      <c r="B7" s="36" t="n">
        <v>-1.841</v>
      </c>
      <c r="C7" s="5" t="n">
        <v>0.094</v>
      </c>
      <c r="D7" s="5" t="n">
        <v>3.7</v>
      </c>
    </row>
    <row r="8" customFormat="false" ht="12.75" hidden="false" customHeight="false" outlineLevel="0" collapsed="false">
      <c r="B8" s="37" t="n">
        <v>0.03</v>
      </c>
      <c r="C8" s="47" t="n">
        <v>0.004</v>
      </c>
      <c r="D8" s="48" t="n">
        <v>0.2</v>
      </c>
    </row>
    <row r="9" customFormat="false" ht="12.75" hidden="false" customHeight="false" outlineLevel="0" collapsed="false">
      <c r="A9" s="0" t="s">
        <v>53</v>
      </c>
      <c r="B9" s="36" t="n">
        <f aca="false">'Table 3'!C6</f>
        <v>0.725</v>
      </c>
      <c r="C9" s="5" t="n">
        <v>0.172</v>
      </c>
      <c r="D9" s="5" t="n">
        <v>6.8</v>
      </c>
    </row>
    <row r="10" customFormat="false" ht="12.75" hidden="false" customHeight="false" outlineLevel="0" collapsed="false">
      <c r="B10" s="37" t="n">
        <f aca="false">'Table 3'!C7</f>
        <v>0.038</v>
      </c>
      <c r="C10" s="47" t="n">
        <v>0.018</v>
      </c>
      <c r="D10" s="48" t="n">
        <v>0.7</v>
      </c>
    </row>
    <row r="11" customFormat="false" ht="12.75" hidden="false" customHeight="false" outlineLevel="0" collapsed="false">
      <c r="A11" s="0" t="s">
        <v>54</v>
      </c>
      <c r="C11" s="5"/>
      <c r="D11" s="5"/>
    </row>
    <row r="12" customFormat="false" ht="12.75" hidden="false" customHeight="false" outlineLevel="0" collapsed="false">
      <c r="A12" s="0" t="n">
        <v>1</v>
      </c>
      <c r="B12" s="36" t="n">
        <f aca="false">LOG(C12)</f>
        <v>-1.53760200210104</v>
      </c>
      <c r="C12" s="5" t="n">
        <v>0.029</v>
      </c>
      <c r="D12" s="5" t="n">
        <v>1.2</v>
      </c>
    </row>
    <row r="13" customFormat="false" ht="12.75" hidden="false" customHeight="false" outlineLevel="0" collapsed="false">
      <c r="A13" s="0" t="n">
        <v>5</v>
      </c>
      <c r="B13" s="36" t="n">
        <f aca="false">LOG(C13)</f>
        <v>-1.31875876262441</v>
      </c>
      <c r="C13" s="5" t="n">
        <v>0.048</v>
      </c>
      <c r="D13" s="5" t="n">
        <v>1.9</v>
      </c>
    </row>
    <row r="14" customFormat="false" ht="12.75" hidden="false" customHeight="false" outlineLevel="0" collapsed="false">
      <c r="A14" s="0" t="n">
        <v>10</v>
      </c>
      <c r="B14" s="36" t="n">
        <f aca="false">LOG(C14)</f>
        <v>-1.20065945054642</v>
      </c>
      <c r="C14" s="5" t="n">
        <v>0.063</v>
      </c>
      <c r="D14" s="5" t="n">
        <v>2.5</v>
      </c>
    </row>
    <row r="15" customFormat="false" ht="12.75" hidden="false" customHeight="false" outlineLevel="0" collapsed="false">
      <c r="A15" s="0" t="n">
        <v>25</v>
      </c>
      <c r="B15" s="36" t="n">
        <f aca="false">LOG(C15)</f>
        <v>-1.01322826573376</v>
      </c>
      <c r="C15" s="5" t="n">
        <v>0.097</v>
      </c>
      <c r="D15" s="5" t="n">
        <v>3.9</v>
      </c>
    </row>
    <row r="16" customFormat="false" ht="12.75" hidden="false" customHeight="false" outlineLevel="0" collapsed="false">
      <c r="A16" s="0" t="n">
        <v>50</v>
      </c>
      <c r="B16" s="36" t="n">
        <f aca="false">LOG(C16)</f>
        <v>-0.798602875679549</v>
      </c>
      <c r="C16" s="5" t="n">
        <v>0.159</v>
      </c>
      <c r="D16" s="5" t="n">
        <v>6.3</v>
      </c>
    </row>
    <row r="17" customFormat="false" ht="12.75" hidden="false" customHeight="false" outlineLevel="0" collapsed="false">
      <c r="A17" s="0" t="n">
        <v>75</v>
      </c>
      <c r="B17" s="36" t="n">
        <f aca="false">LOG(C17)</f>
        <v>-0.586700235918748</v>
      </c>
      <c r="C17" s="5" t="n">
        <v>0.259</v>
      </c>
      <c r="D17" s="5" t="n">
        <v>10.3</v>
      </c>
    </row>
    <row r="18" customFormat="false" ht="12.75" hidden="false" customHeight="false" outlineLevel="0" collapsed="false">
      <c r="A18" s="0" t="n">
        <v>90</v>
      </c>
      <c r="B18" s="36" t="n">
        <f aca="false">LOG(C18)</f>
        <v>-0.39577394691553</v>
      </c>
      <c r="C18" s="5" t="n">
        <v>0.402</v>
      </c>
      <c r="D18" s="8" t="n">
        <v>16</v>
      </c>
    </row>
    <row r="19" customFormat="false" ht="12.75" hidden="false" customHeight="false" outlineLevel="0" collapsed="false">
      <c r="A19" s="0" t="n">
        <v>95</v>
      </c>
      <c r="B19" s="36" t="n">
        <f aca="false">LOG(C19)</f>
        <v>-0.281498311132726</v>
      </c>
      <c r="C19" s="5" t="n">
        <v>0.523</v>
      </c>
      <c r="D19" s="5" t="n">
        <v>20.8</v>
      </c>
    </row>
    <row r="20" customFormat="false" ht="13.5" hidden="false" customHeight="false" outlineLevel="0" collapsed="false">
      <c r="A20" s="2" t="n">
        <v>99</v>
      </c>
      <c r="B20" s="49" t="n">
        <f aca="false">LOG(C20)</f>
        <v>-0.0665127121512946</v>
      </c>
      <c r="C20" s="50" t="n">
        <v>0.858</v>
      </c>
      <c r="D20" s="50" t="n">
        <v>34.1</v>
      </c>
    </row>
    <row r="21" customFormat="false" ht="13.5" hidden="false" customHeight="false" outlineLevel="0" collapsed="false">
      <c r="C21" s="5"/>
      <c r="D2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28"/>
    <col collapsed="false" customWidth="true" hidden="false" outlineLevel="0" max="10" min="10" style="0" width="3.28"/>
    <col collapsed="false" customWidth="true" hidden="false" outlineLevel="0" max="12" min="12" style="0" width="3.28"/>
  </cols>
  <sheetData>
    <row r="1" customFormat="false" ht="13.5" hidden="false" customHeight="false" outlineLevel="0" collapsed="false">
      <c r="A1" s="1" t="s">
        <v>55</v>
      </c>
      <c r="B1" s="2"/>
      <c r="C1" s="2"/>
      <c r="D1" s="2"/>
      <c r="G1" s="0" t="s">
        <v>1</v>
      </c>
    </row>
    <row r="2" customFormat="false" ht="30.75" hidden="false" customHeight="true" outlineLevel="0" collapsed="false">
      <c r="A2" s="51" t="s">
        <v>56</v>
      </c>
      <c r="B2" s="32" t="s">
        <v>24</v>
      </c>
      <c r="C2" s="32" t="s">
        <v>48</v>
      </c>
      <c r="D2" s="32" t="s">
        <v>49</v>
      </c>
    </row>
    <row r="3" customFormat="false" ht="12.75" hidden="false" customHeight="false" outlineLevel="0" collapsed="false">
      <c r="A3" s="0" t="n">
        <v>1</v>
      </c>
      <c r="B3" s="5" t="n">
        <v>-2.107</v>
      </c>
      <c r="C3" s="5" t="n">
        <v>0.153</v>
      </c>
      <c r="D3" s="8" t="n">
        <v>10.4</v>
      </c>
      <c r="G3" s="0" t="n">
        <v>1</v>
      </c>
      <c r="H3" s="5" t="s">
        <v>5</v>
      </c>
      <c r="I3" s="5" t="n">
        <v>-2.107</v>
      </c>
      <c r="J3" s="5" t="s">
        <v>5</v>
      </c>
      <c r="K3" s="5" t="n">
        <v>0.153</v>
      </c>
      <c r="L3" s="5" t="s">
        <v>5</v>
      </c>
      <c r="M3" s="8" t="n">
        <v>10.4</v>
      </c>
      <c r="N3" s="35" t="s">
        <v>7</v>
      </c>
    </row>
    <row r="4" customFormat="false" ht="12.75" hidden="false" customHeight="false" outlineLevel="0" collapsed="false">
      <c r="A4" s="0" t="n">
        <v>2</v>
      </c>
      <c r="B4" s="5" t="n">
        <v>-1.811</v>
      </c>
      <c r="C4" s="5" t="n">
        <v>0.203</v>
      </c>
      <c r="D4" s="8" t="n">
        <v>7.6</v>
      </c>
      <c r="G4" s="0" t="n">
        <v>2</v>
      </c>
      <c r="H4" s="5" t="s">
        <v>5</v>
      </c>
      <c r="I4" s="5" t="n">
        <v>-1.811</v>
      </c>
      <c r="J4" s="5" t="s">
        <v>5</v>
      </c>
      <c r="K4" s="5" t="n">
        <v>0.203</v>
      </c>
      <c r="L4" s="5" t="s">
        <v>5</v>
      </c>
      <c r="M4" s="8" t="n">
        <v>7.6</v>
      </c>
      <c r="N4" s="35" t="s">
        <v>7</v>
      </c>
    </row>
    <row r="5" customFormat="false" ht="12.75" hidden="false" customHeight="false" outlineLevel="0" collapsed="false">
      <c r="A5" s="0" t="n">
        <v>3</v>
      </c>
      <c r="B5" s="5" t="n">
        <v>-1.693</v>
      </c>
      <c r="C5" s="5" t="n">
        <v>0.228</v>
      </c>
      <c r="D5" s="8" t="n">
        <v>6.7</v>
      </c>
      <c r="G5" s="0" t="n">
        <v>3</v>
      </c>
      <c r="H5" s="5" t="s">
        <v>5</v>
      </c>
      <c r="I5" s="5" t="n">
        <v>-1.693</v>
      </c>
      <c r="J5" s="5" t="s">
        <v>5</v>
      </c>
      <c r="K5" s="5" t="n">
        <v>0.228</v>
      </c>
      <c r="L5" s="5" t="s">
        <v>5</v>
      </c>
      <c r="M5" s="8" t="n">
        <v>6.7</v>
      </c>
      <c r="N5" s="35" t="s">
        <v>7</v>
      </c>
    </row>
    <row r="6" customFormat="false" ht="12.75" hidden="false" customHeight="false" outlineLevel="0" collapsed="false">
      <c r="A6" s="0" t="n">
        <v>4</v>
      </c>
      <c r="B6" s="5" t="n">
        <v>-1.575</v>
      </c>
      <c r="C6" s="5" t="n">
        <v>0.257</v>
      </c>
      <c r="D6" s="8" t="n">
        <v>6</v>
      </c>
      <c r="G6" s="0" t="n">
        <v>4</v>
      </c>
      <c r="H6" s="5" t="s">
        <v>5</v>
      </c>
      <c r="I6" s="5" t="n">
        <v>-1.575</v>
      </c>
      <c r="J6" s="5" t="s">
        <v>5</v>
      </c>
      <c r="K6" s="5" t="n">
        <v>0.257</v>
      </c>
      <c r="L6" s="5" t="s">
        <v>5</v>
      </c>
      <c r="M6" s="8" t="n">
        <v>6</v>
      </c>
      <c r="N6" s="35" t="s">
        <v>7</v>
      </c>
    </row>
    <row r="7" customFormat="false" ht="12.75" hidden="false" customHeight="false" outlineLevel="0" collapsed="false">
      <c r="A7" s="0" t="n">
        <v>5</v>
      </c>
      <c r="B7" s="5" t="n">
        <v>-1.419</v>
      </c>
      <c r="C7" s="5" t="n">
        <v>0.301</v>
      </c>
      <c r="D7" s="8" t="n">
        <v>5.1</v>
      </c>
      <c r="G7" s="0" t="n">
        <v>5</v>
      </c>
      <c r="H7" s="5" t="s">
        <v>5</v>
      </c>
      <c r="I7" s="5" t="n">
        <v>-1.419</v>
      </c>
      <c r="J7" s="5" t="s">
        <v>5</v>
      </c>
      <c r="K7" s="5" t="n">
        <v>0.301</v>
      </c>
      <c r="L7" s="5" t="s">
        <v>5</v>
      </c>
      <c r="M7" s="8" t="n">
        <v>5.1</v>
      </c>
      <c r="N7" s="35" t="s">
        <v>7</v>
      </c>
    </row>
    <row r="8" customFormat="false" ht="13.5" hidden="false" customHeight="false" outlineLevel="0" collapsed="false">
      <c r="A8" s="2" t="n">
        <v>6</v>
      </c>
      <c r="B8" s="50" t="n">
        <v>-1.172</v>
      </c>
      <c r="C8" s="50" t="n">
        <v>0.387</v>
      </c>
      <c r="D8" s="52" t="n">
        <v>4</v>
      </c>
      <c r="G8" s="0" t="n">
        <v>6</v>
      </c>
      <c r="H8" s="5" t="s">
        <v>5</v>
      </c>
      <c r="I8" s="5" t="n">
        <v>-1.172</v>
      </c>
      <c r="J8" s="5" t="s">
        <v>5</v>
      </c>
      <c r="K8" s="5" t="n">
        <v>0.387</v>
      </c>
      <c r="L8" s="5" t="s">
        <v>5</v>
      </c>
      <c r="M8" s="8" t="n">
        <v>4</v>
      </c>
      <c r="N8" s="35" t="s">
        <v>7</v>
      </c>
    </row>
    <row r="9" customFormat="false" ht="13.5" hidden="false" customHeight="false" outlineLevel="0" collapsed="false"/>
  </sheetData>
  <hyperlinks>
    <hyperlink ref="N3" r:id="rId1" display="\\"/>
    <hyperlink ref="N4" r:id="rId2" display="\\"/>
    <hyperlink ref="N5" r:id="rId3" display="\\"/>
    <hyperlink ref="N6" r:id="rId4" display="\\"/>
    <hyperlink ref="N7" r:id="rId5" display="\\"/>
    <hyperlink ref="N8" r:id="rId6" display="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14"/>
  </cols>
  <sheetData>
    <row r="1" customFormat="false" ht="13.5" hidden="false" customHeight="false" outlineLevel="0" collapsed="false">
      <c r="A1" s="1" t="s">
        <v>57</v>
      </c>
      <c r="B1" s="2"/>
      <c r="C1" s="10"/>
    </row>
    <row r="2" customFormat="false" ht="13.5" hidden="false" customHeight="false" outlineLevel="0" collapsed="false">
      <c r="A2" s="53"/>
      <c r="B2" s="54" t="s">
        <v>58</v>
      </c>
      <c r="C2" s="10"/>
    </row>
    <row r="3" customFormat="false" ht="12.75" hidden="false" customHeight="false" outlineLevel="0" collapsed="false">
      <c r="A3" s="0" t="s">
        <v>59</v>
      </c>
      <c r="B3" s="5"/>
    </row>
    <row r="4" customFormat="false" ht="12.75" hidden="false" customHeight="false" outlineLevel="0" collapsed="false">
      <c r="A4" s="0" t="s">
        <v>60</v>
      </c>
      <c r="B4" s="55" t="n">
        <v>0.03</v>
      </c>
    </row>
    <row r="5" customFormat="false" ht="12.75" hidden="false" customHeight="false" outlineLevel="0" collapsed="false">
      <c r="A5" s="0" t="s">
        <v>61</v>
      </c>
      <c r="B5" s="55" t="n">
        <v>0.005</v>
      </c>
    </row>
    <row r="6" customFormat="false" ht="13.5" hidden="false" customHeight="false" outlineLevel="0" collapsed="false">
      <c r="A6" s="2" t="s">
        <v>62</v>
      </c>
      <c r="B6" s="56" t="n">
        <v>6.319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14"/>
    <col collapsed="false" customWidth="true" hidden="false" outlineLevel="0" max="7" min="4" style="0" width="12.14"/>
    <col collapsed="false" customWidth="true" hidden="false" outlineLevel="0" max="9" min="9" style="0" width="26.56"/>
    <col collapsed="false" customWidth="true" hidden="false" outlineLevel="0" max="10" min="10" style="0" width="6.56"/>
    <col collapsed="false" customWidth="true" hidden="false" outlineLevel="0" max="12" min="12" style="0" width="6.56"/>
    <col collapsed="false" customWidth="true" hidden="false" outlineLevel="0" max="14" min="14" style="0" width="6.56"/>
    <col collapsed="false" customWidth="true" hidden="false" outlineLevel="0" max="16" min="16" style="0" width="6.56"/>
    <col collapsed="false" customWidth="true" hidden="false" outlineLevel="0" max="18" min="18" style="0" width="6.56"/>
    <col collapsed="false" customWidth="true" hidden="false" outlineLevel="0" max="20" min="20" style="0" width="6.56"/>
    <col collapsed="false" customWidth="true" hidden="false" outlineLevel="0" max="22" min="22" style="0" width="3.7"/>
  </cols>
  <sheetData>
    <row r="1" customFormat="false" ht="13.5" hidden="false" customHeight="false" outlineLevel="0" collapsed="false">
      <c r="A1" s="1" t="s">
        <v>63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>
      <c r="A2" s="10"/>
      <c r="B2" s="10"/>
      <c r="C2" s="32" t="s">
        <v>64</v>
      </c>
      <c r="D2" s="54" t="s">
        <v>65</v>
      </c>
      <c r="E2" s="54"/>
      <c r="F2" s="54"/>
      <c r="G2" s="54"/>
    </row>
    <row r="3" customFormat="false" ht="38.25" hidden="false" customHeight="true" outlineLevel="0" collapsed="false">
      <c r="A3" s="3" t="s">
        <v>66</v>
      </c>
      <c r="B3" s="6" t="s">
        <v>67</v>
      </c>
      <c r="C3" s="32"/>
      <c r="D3" s="57" t="s">
        <v>20</v>
      </c>
      <c r="E3" s="58" t="s">
        <v>21</v>
      </c>
      <c r="F3" s="58" t="s">
        <v>21</v>
      </c>
      <c r="G3" s="58" t="s">
        <v>68</v>
      </c>
    </row>
    <row r="4" customFormat="false" ht="12.75" hidden="false" customHeight="false" outlineLevel="0" collapsed="false">
      <c r="A4" s="14" t="s">
        <v>69</v>
      </c>
      <c r="B4" s="6" t="s">
        <v>70</v>
      </c>
      <c r="C4" s="6" t="s">
        <v>70</v>
      </c>
      <c r="D4" s="6" t="s">
        <v>70</v>
      </c>
      <c r="E4" s="6" t="s">
        <v>70</v>
      </c>
      <c r="F4" s="6" t="s">
        <v>71</v>
      </c>
      <c r="G4" s="6" t="s">
        <v>70</v>
      </c>
    </row>
    <row r="5" customFormat="false" ht="12.75" hidden="false" customHeight="false" outlineLevel="0" collapsed="false">
      <c r="A5" s="0" t="s">
        <v>72</v>
      </c>
      <c r="C5" s="59" t="n">
        <v>-0.026</v>
      </c>
      <c r="D5" s="59"/>
      <c r="I5" s="0" t="s">
        <v>72</v>
      </c>
      <c r="J5" s="5" t="s">
        <v>5</v>
      </c>
      <c r="L5" s="5" t="s">
        <v>5</v>
      </c>
      <c r="M5" s="59" t="n">
        <v>-0.026</v>
      </c>
      <c r="N5" s="5" t="s">
        <v>5</v>
      </c>
      <c r="O5" s="59"/>
      <c r="P5" s="5" t="s">
        <v>5</v>
      </c>
      <c r="R5" s="5" t="s">
        <v>5</v>
      </c>
      <c r="T5" s="5" t="s">
        <v>5</v>
      </c>
      <c r="V5" s="35" t="s">
        <v>7</v>
      </c>
    </row>
    <row r="6" customFormat="false" ht="12.75" hidden="false" customHeight="false" outlineLevel="0" collapsed="false">
      <c r="C6" s="47" t="n">
        <v>0.01</v>
      </c>
      <c r="D6" s="47"/>
      <c r="I6" s="0" t="s">
        <v>27</v>
      </c>
      <c r="J6" s="5" t="s">
        <v>5</v>
      </c>
      <c r="L6" s="5" t="s">
        <v>5</v>
      </c>
      <c r="M6" s="47" t="n">
        <v>0.01</v>
      </c>
      <c r="N6" s="5" t="s">
        <v>5</v>
      </c>
      <c r="O6" s="47"/>
      <c r="P6" s="5" t="s">
        <v>5</v>
      </c>
      <c r="R6" s="5" t="s">
        <v>5</v>
      </c>
      <c r="T6" s="5" t="s">
        <v>5</v>
      </c>
      <c r="V6" s="35" t="s">
        <v>7</v>
      </c>
    </row>
    <row r="7" customFormat="false" ht="12.75" hidden="false" customHeight="false" outlineLevel="0" collapsed="false">
      <c r="A7" s="0" t="s">
        <v>73</v>
      </c>
      <c r="C7" s="55" t="n">
        <v>0.022</v>
      </c>
      <c r="D7" s="55"/>
      <c r="I7" s="0" t="s">
        <v>73</v>
      </c>
      <c r="J7" s="5" t="s">
        <v>5</v>
      </c>
      <c r="L7" s="5" t="s">
        <v>5</v>
      </c>
      <c r="M7" s="55" t="n">
        <v>0.022</v>
      </c>
      <c r="N7" s="5" t="s">
        <v>5</v>
      </c>
      <c r="O7" s="55"/>
      <c r="P7" s="5" t="s">
        <v>5</v>
      </c>
      <c r="R7" s="5" t="s">
        <v>5</v>
      </c>
      <c r="T7" s="5" t="s">
        <v>5</v>
      </c>
      <c r="V7" s="35" t="s">
        <v>7</v>
      </c>
    </row>
    <row r="8" customFormat="false" ht="12.75" hidden="false" customHeight="false" outlineLevel="0" collapsed="false">
      <c r="C8" s="47" t="n">
        <v>0.012</v>
      </c>
      <c r="D8" s="47"/>
      <c r="I8" s="0" t="s">
        <v>74</v>
      </c>
      <c r="J8" s="5" t="s">
        <v>5</v>
      </c>
      <c r="L8" s="5" t="s">
        <v>5</v>
      </c>
      <c r="M8" s="47" t="n">
        <v>0.012</v>
      </c>
      <c r="N8" s="5" t="s">
        <v>5</v>
      </c>
      <c r="O8" s="47"/>
      <c r="P8" s="5" t="s">
        <v>5</v>
      </c>
      <c r="R8" s="5" t="s">
        <v>5</v>
      </c>
      <c r="T8" s="5" t="s">
        <v>5</v>
      </c>
      <c r="V8" s="35" t="s">
        <v>7</v>
      </c>
    </row>
    <row r="9" customFormat="false" ht="12.75" hidden="false" customHeight="false" outlineLevel="0" collapsed="false">
      <c r="A9" s="0" t="s">
        <v>75</v>
      </c>
      <c r="C9" s="59" t="n">
        <v>0.025</v>
      </c>
      <c r="D9" s="59"/>
      <c r="I9" s="0" t="s">
        <v>75</v>
      </c>
      <c r="J9" s="5" t="s">
        <v>5</v>
      </c>
      <c r="L9" s="5" t="s">
        <v>5</v>
      </c>
      <c r="M9" s="59" t="n">
        <v>0.025</v>
      </c>
      <c r="N9" s="5" t="s">
        <v>5</v>
      </c>
      <c r="O9" s="59"/>
      <c r="P9" s="5" t="s">
        <v>5</v>
      </c>
      <c r="R9" s="5" t="s">
        <v>5</v>
      </c>
      <c r="T9" s="5" t="s">
        <v>5</v>
      </c>
      <c r="V9" s="35" t="s">
        <v>7</v>
      </c>
    </row>
    <row r="10" customFormat="false" ht="12.75" hidden="false" customHeight="false" outlineLevel="0" collapsed="false">
      <c r="C10" s="47" t="n">
        <v>0.011</v>
      </c>
      <c r="D10" s="47"/>
      <c r="I10" s="0" t="s">
        <v>27</v>
      </c>
      <c r="J10" s="5" t="s">
        <v>5</v>
      </c>
      <c r="L10" s="5" t="s">
        <v>5</v>
      </c>
      <c r="M10" s="47" t="n">
        <v>0.011</v>
      </c>
      <c r="N10" s="5" t="s">
        <v>5</v>
      </c>
      <c r="O10" s="47"/>
      <c r="P10" s="5" t="s">
        <v>5</v>
      </c>
      <c r="R10" s="5" t="s">
        <v>5</v>
      </c>
      <c r="T10" s="5" t="s">
        <v>5</v>
      </c>
      <c r="V10" s="35" t="s">
        <v>7</v>
      </c>
    </row>
    <row r="11" customFormat="false" ht="12.75" hidden="false" customHeight="false" outlineLevel="0" collapsed="false">
      <c r="A11" s="0" t="s">
        <v>76</v>
      </c>
      <c r="D11" s="59" t="n">
        <v>0.008</v>
      </c>
      <c r="E11" s="59" t="n">
        <v>0.146</v>
      </c>
      <c r="F11" s="59" t="n">
        <v>0.162</v>
      </c>
      <c r="G11" s="59" t="n">
        <v>0.152</v>
      </c>
      <c r="I11" s="0" t="s">
        <v>76</v>
      </c>
      <c r="J11" s="5" t="s">
        <v>5</v>
      </c>
      <c r="L11" s="5" t="s">
        <v>5</v>
      </c>
      <c r="N11" s="5" t="s">
        <v>5</v>
      </c>
      <c r="O11" s="59" t="n">
        <v>0.008</v>
      </c>
      <c r="P11" s="5" t="s">
        <v>5</v>
      </c>
      <c r="Q11" s="59" t="n">
        <v>0.146</v>
      </c>
      <c r="R11" s="5" t="s">
        <v>5</v>
      </c>
      <c r="S11" s="59" t="n">
        <v>0.162</v>
      </c>
      <c r="T11" s="5" t="s">
        <v>5</v>
      </c>
      <c r="U11" s="59" t="n">
        <v>0.152</v>
      </c>
      <c r="V11" s="35" t="s">
        <v>7</v>
      </c>
    </row>
    <row r="12" customFormat="false" ht="12.75" hidden="false" customHeight="false" outlineLevel="0" collapsed="false">
      <c r="D12" s="47" t="n">
        <v>0.003</v>
      </c>
      <c r="E12" s="47" t="n">
        <v>0.054</v>
      </c>
      <c r="F12" s="47" t="n">
        <v>0.06</v>
      </c>
      <c r="G12" s="47" t="n">
        <v>0.056</v>
      </c>
      <c r="I12" s="0" t="s">
        <v>27</v>
      </c>
      <c r="J12" s="5" t="s">
        <v>5</v>
      </c>
      <c r="L12" s="5" t="s">
        <v>5</v>
      </c>
      <c r="N12" s="5" t="s">
        <v>5</v>
      </c>
      <c r="O12" s="47" t="n">
        <v>0.003</v>
      </c>
      <c r="P12" s="5" t="s">
        <v>5</v>
      </c>
      <c r="Q12" s="47" t="n">
        <v>0.054</v>
      </c>
      <c r="R12" s="5" t="s">
        <v>5</v>
      </c>
      <c r="S12" s="47" t="n">
        <v>0.06</v>
      </c>
      <c r="T12" s="5" t="s">
        <v>5</v>
      </c>
      <c r="U12" s="47" t="n">
        <v>0.056</v>
      </c>
      <c r="V12" s="35" t="s">
        <v>7</v>
      </c>
    </row>
    <row r="13" customFormat="false" ht="12.75" hidden="false" customHeight="false" outlineLevel="0" collapsed="false">
      <c r="A13" s="0" t="s">
        <v>77</v>
      </c>
      <c r="B13" s="59" t="n">
        <v>0.024</v>
      </c>
      <c r="C13" s="59" t="n">
        <v>0.023</v>
      </c>
      <c r="D13" s="59" t="n">
        <v>0.023</v>
      </c>
      <c r="E13" s="59" t="n">
        <v>0.023</v>
      </c>
      <c r="F13" s="55" t="n">
        <v>0.014</v>
      </c>
      <c r="G13" s="59" t="n">
        <v>0.018</v>
      </c>
      <c r="I13" s="0" t="s">
        <v>77</v>
      </c>
      <c r="J13" s="5" t="s">
        <v>5</v>
      </c>
      <c r="K13" s="59" t="n">
        <v>0.024</v>
      </c>
      <c r="L13" s="5" t="s">
        <v>5</v>
      </c>
      <c r="M13" s="59" t="n">
        <v>0.023</v>
      </c>
      <c r="N13" s="5" t="s">
        <v>5</v>
      </c>
      <c r="O13" s="59" t="n">
        <v>0.023</v>
      </c>
      <c r="P13" s="5" t="s">
        <v>5</v>
      </c>
      <c r="Q13" s="59" t="n">
        <v>0.023</v>
      </c>
      <c r="R13" s="5" t="s">
        <v>5</v>
      </c>
      <c r="S13" s="55" t="n">
        <v>0.014</v>
      </c>
      <c r="T13" s="5" t="s">
        <v>5</v>
      </c>
      <c r="U13" s="59" t="n">
        <v>0.018</v>
      </c>
      <c r="V13" s="35" t="s">
        <v>7</v>
      </c>
    </row>
    <row r="14" customFormat="false" ht="12.75" hidden="false" customHeight="false" outlineLevel="0" collapsed="false">
      <c r="B14" s="47" t="n">
        <v>0.007</v>
      </c>
      <c r="C14" s="47" t="n">
        <v>0.007</v>
      </c>
      <c r="D14" s="47" t="n">
        <v>0.007</v>
      </c>
      <c r="E14" s="47" t="n">
        <v>0.007</v>
      </c>
      <c r="F14" s="47" t="n">
        <v>0.008</v>
      </c>
      <c r="G14" s="47" t="n">
        <v>0.008</v>
      </c>
      <c r="I14" s="0" t="s">
        <v>27</v>
      </c>
      <c r="J14" s="5" t="s">
        <v>5</v>
      </c>
      <c r="K14" s="47" t="n">
        <v>0.007</v>
      </c>
      <c r="L14" s="5" t="s">
        <v>5</v>
      </c>
      <c r="M14" s="47" t="n">
        <v>0.007</v>
      </c>
      <c r="N14" s="5" t="s">
        <v>5</v>
      </c>
      <c r="O14" s="47" t="n">
        <v>0.007</v>
      </c>
      <c r="P14" s="5" t="s">
        <v>5</v>
      </c>
      <c r="Q14" s="47" t="n">
        <v>0.007</v>
      </c>
      <c r="R14" s="5" t="s">
        <v>5</v>
      </c>
      <c r="S14" s="47" t="n">
        <v>0.008</v>
      </c>
      <c r="T14" s="5" t="s">
        <v>5</v>
      </c>
      <c r="U14" s="47" t="n">
        <v>0.008</v>
      </c>
      <c r="V14" s="35" t="s">
        <v>7</v>
      </c>
    </row>
    <row r="15" customFormat="false" ht="12.75" hidden="false" customHeight="false" outlineLevel="0" collapsed="false">
      <c r="A15" s="0" t="s">
        <v>78</v>
      </c>
      <c r="B15" s="47"/>
      <c r="C15" s="47"/>
      <c r="G15" s="47"/>
      <c r="I15" s="0" t="s">
        <v>78</v>
      </c>
      <c r="J15" s="5" t="s">
        <v>5</v>
      </c>
      <c r="K15" s="47"/>
      <c r="L15" s="5" t="s">
        <v>5</v>
      </c>
      <c r="M15" s="47"/>
      <c r="N15" s="5" t="s">
        <v>5</v>
      </c>
      <c r="P15" s="5" t="s">
        <v>5</v>
      </c>
      <c r="R15" s="5" t="s">
        <v>5</v>
      </c>
      <c r="T15" s="5" t="s">
        <v>5</v>
      </c>
      <c r="U15" s="47"/>
      <c r="V15" s="35" t="s">
        <v>7</v>
      </c>
    </row>
    <row r="16" customFormat="false" ht="12.75" hidden="false" customHeight="false" outlineLevel="0" collapsed="false">
      <c r="A16" s="0" t="s">
        <v>79</v>
      </c>
      <c r="B16" s="59" t="n">
        <v>0.034</v>
      </c>
      <c r="C16" s="59" t="n">
        <v>0.032</v>
      </c>
      <c r="D16" s="59" t="n">
        <v>0.032</v>
      </c>
      <c r="E16" s="59" t="n">
        <v>0.031</v>
      </c>
      <c r="F16" s="55" t="n">
        <v>0.013</v>
      </c>
      <c r="G16" s="55" t="n">
        <v>0.019</v>
      </c>
      <c r="I16" s="0" t="s">
        <v>80</v>
      </c>
      <c r="J16" s="5" t="s">
        <v>5</v>
      </c>
      <c r="K16" s="59" t="n">
        <v>0.034</v>
      </c>
      <c r="L16" s="5" t="s">
        <v>5</v>
      </c>
      <c r="M16" s="59" t="n">
        <v>0.032</v>
      </c>
      <c r="N16" s="5" t="s">
        <v>5</v>
      </c>
      <c r="O16" s="59" t="n">
        <v>0.032</v>
      </c>
      <c r="P16" s="5" t="s">
        <v>5</v>
      </c>
      <c r="Q16" s="59" t="n">
        <v>0.031</v>
      </c>
      <c r="R16" s="5" t="s">
        <v>5</v>
      </c>
      <c r="S16" s="55" t="n">
        <v>0.013</v>
      </c>
      <c r="T16" s="5" t="s">
        <v>5</v>
      </c>
      <c r="U16" s="55" t="n">
        <v>0.019</v>
      </c>
      <c r="V16" s="35" t="s">
        <v>7</v>
      </c>
    </row>
    <row r="17" customFormat="false" ht="12.75" hidden="false" customHeight="false" outlineLevel="0" collapsed="false">
      <c r="B17" s="47" t="n">
        <v>0.012</v>
      </c>
      <c r="C17" s="47" t="n">
        <v>0.012</v>
      </c>
      <c r="D17" s="47" t="n">
        <v>0.012</v>
      </c>
      <c r="E17" s="47" t="n">
        <v>0.012</v>
      </c>
      <c r="F17" s="47" t="n">
        <v>0.013</v>
      </c>
      <c r="G17" s="47" t="n">
        <v>0.014</v>
      </c>
      <c r="I17" s="0" t="s">
        <v>27</v>
      </c>
      <c r="J17" s="5" t="s">
        <v>5</v>
      </c>
      <c r="K17" s="47" t="n">
        <v>0.012</v>
      </c>
      <c r="L17" s="5" t="s">
        <v>5</v>
      </c>
      <c r="M17" s="47" t="n">
        <v>0.012</v>
      </c>
      <c r="N17" s="5" t="s">
        <v>5</v>
      </c>
      <c r="O17" s="47" t="n">
        <v>0.012</v>
      </c>
      <c r="P17" s="5" t="s">
        <v>5</v>
      </c>
      <c r="Q17" s="47" t="n">
        <v>0.012</v>
      </c>
      <c r="R17" s="5" t="s">
        <v>5</v>
      </c>
      <c r="S17" s="47" t="n">
        <v>0.013</v>
      </c>
      <c r="T17" s="5" t="s">
        <v>5</v>
      </c>
      <c r="U17" s="47" t="n">
        <v>0.014</v>
      </c>
      <c r="V17" s="35" t="s">
        <v>7</v>
      </c>
    </row>
    <row r="18" customFormat="false" ht="12.75" hidden="false" customHeight="false" outlineLevel="0" collapsed="false">
      <c r="A18" s="0" t="s">
        <v>81</v>
      </c>
      <c r="B18" s="59" t="n">
        <v>0.036</v>
      </c>
      <c r="C18" s="59" t="n">
        <v>0.035</v>
      </c>
      <c r="D18" s="59" t="n">
        <v>0.035</v>
      </c>
      <c r="E18" s="59" t="n">
        <v>0.035</v>
      </c>
      <c r="F18" s="59" t="n">
        <v>0.024</v>
      </c>
      <c r="G18" s="59" t="n">
        <v>0.029</v>
      </c>
      <c r="I18" s="0" t="s">
        <v>82</v>
      </c>
      <c r="J18" s="5" t="s">
        <v>5</v>
      </c>
      <c r="K18" s="59" t="n">
        <v>0.036</v>
      </c>
      <c r="L18" s="5" t="s">
        <v>5</v>
      </c>
      <c r="M18" s="59" t="n">
        <v>0.035</v>
      </c>
      <c r="N18" s="5" t="s">
        <v>5</v>
      </c>
      <c r="O18" s="59" t="n">
        <v>0.035</v>
      </c>
      <c r="P18" s="5" t="s">
        <v>5</v>
      </c>
      <c r="Q18" s="59" t="n">
        <v>0.035</v>
      </c>
      <c r="R18" s="5" t="s">
        <v>5</v>
      </c>
      <c r="S18" s="59" t="n">
        <v>0.024</v>
      </c>
      <c r="T18" s="5" t="s">
        <v>5</v>
      </c>
      <c r="U18" s="59" t="n">
        <v>0.029</v>
      </c>
      <c r="V18" s="35" t="s">
        <v>7</v>
      </c>
    </row>
    <row r="19" customFormat="false" ht="12.75" hidden="false" customHeight="false" outlineLevel="0" collapsed="false">
      <c r="B19" s="47" t="n">
        <v>0.009</v>
      </c>
      <c r="C19" s="47" t="n">
        <v>0.009</v>
      </c>
      <c r="D19" s="47" t="n">
        <v>0.009</v>
      </c>
      <c r="E19" s="47" t="n">
        <v>0.009</v>
      </c>
      <c r="F19" s="47" t="n">
        <v>0.009</v>
      </c>
      <c r="G19" s="47" t="n">
        <v>0.009</v>
      </c>
      <c r="I19" s="0" t="s">
        <v>27</v>
      </c>
      <c r="J19" s="5" t="s">
        <v>5</v>
      </c>
      <c r="K19" s="47" t="n">
        <v>0.009</v>
      </c>
      <c r="L19" s="5" t="s">
        <v>5</v>
      </c>
      <c r="M19" s="47" t="n">
        <v>0.009</v>
      </c>
      <c r="N19" s="5" t="s">
        <v>5</v>
      </c>
      <c r="O19" s="47" t="n">
        <v>0.009</v>
      </c>
      <c r="P19" s="5" t="s">
        <v>5</v>
      </c>
      <c r="Q19" s="47" t="n">
        <v>0.009</v>
      </c>
      <c r="R19" s="5" t="s">
        <v>5</v>
      </c>
      <c r="S19" s="47" t="n">
        <v>0.009</v>
      </c>
      <c r="T19" s="5" t="s">
        <v>5</v>
      </c>
      <c r="U19" s="47" t="n">
        <v>0.009</v>
      </c>
      <c r="V19" s="35" t="s">
        <v>7</v>
      </c>
    </row>
    <row r="20" customFormat="false" ht="12.75" hidden="false" customHeight="false" outlineLevel="0" collapsed="false">
      <c r="A20" s="0" t="s">
        <v>83</v>
      </c>
      <c r="B20" s="59" t="n">
        <v>-0.023</v>
      </c>
      <c r="C20" s="59" t="n">
        <v>-0.024</v>
      </c>
      <c r="D20" s="59" t="n">
        <v>-0.023</v>
      </c>
      <c r="E20" s="59" t="n">
        <v>-0.023</v>
      </c>
      <c r="F20" s="59" t="n">
        <v>-0.026</v>
      </c>
      <c r="G20" s="59" t="n">
        <v>-0.024</v>
      </c>
      <c r="I20" s="0" t="s">
        <v>84</v>
      </c>
      <c r="J20" s="5" t="s">
        <v>5</v>
      </c>
      <c r="K20" s="59" t="n">
        <v>-0.023</v>
      </c>
      <c r="L20" s="5" t="s">
        <v>5</v>
      </c>
      <c r="M20" s="59" t="n">
        <v>-0.024</v>
      </c>
      <c r="N20" s="5" t="s">
        <v>5</v>
      </c>
      <c r="O20" s="59" t="n">
        <v>-0.023</v>
      </c>
      <c r="P20" s="5" t="s">
        <v>5</v>
      </c>
      <c r="Q20" s="59" t="n">
        <v>-0.023</v>
      </c>
      <c r="R20" s="5" t="s">
        <v>5</v>
      </c>
      <c r="S20" s="59" t="n">
        <v>-0.026</v>
      </c>
      <c r="T20" s="5" t="s">
        <v>5</v>
      </c>
      <c r="U20" s="59" t="n">
        <v>-0.024</v>
      </c>
      <c r="V20" s="35" t="s">
        <v>7</v>
      </c>
    </row>
    <row r="21" customFormat="false" ht="12.75" hidden="false" customHeight="false" outlineLevel="0" collapsed="false">
      <c r="B21" s="47" t="n">
        <v>0.009</v>
      </c>
      <c r="C21" s="47" t="n">
        <v>0.009</v>
      </c>
      <c r="D21" s="47" t="n">
        <v>0.009</v>
      </c>
      <c r="E21" s="47" t="n">
        <v>0.009</v>
      </c>
      <c r="F21" s="47" t="n">
        <v>0.009</v>
      </c>
      <c r="G21" s="47" t="n">
        <v>0.009</v>
      </c>
      <c r="I21" s="0" t="s">
        <v>27</v>
      </c>
      <c r="J21" s="5" t="s">
        <v>5</v>
      </c>
      <c r="K21" s="47" t="n">
        <v>0.009</v>
      </c>
      <c r="L21" s="5" t="s">
        <v>5</v>
      </c>
      <c r="M21" s="47" t="n">
        <v>0.009</v>
      </c>
      <c r="N21" s="5" t="s">
        <v>5</v>
      </c>
      <c r="O21" s="47" t="n">
        <v>0.009</v>
      </c>
      <c r="P21" s="5" t="s">
        <v>5</v>
      </c>
      <c r="Q21" s="47" t="n">
        <v>0.009</v>
      </c>
      <c r="R21" s="5" t="s">
        <v>5</v>
      </c>
      <c r="S21" s="47" t="n">
        <v>0.009</v>
      </c>
      <c r="T21" s="5" t="s">
        <v>5</v>
      </c>
      <c r="U21" s="47" t="n">
        <v>0.009</v>
      </c>
      <c r="V21" s="35" t="s">
        <v>7</v>
      </c>
    </row>
    <row r="22" customFormat="false" ht="12.75" hidden="false" customHeight="false" outlineLevel="0" collapsed="false">
      <c r="A22" s="0" t="s">
        <v>85</v>
      </c>
      <c r="B22" s="59" t="n">
        <v>-0.029</v>
      </c>
      <c r="C22" s="59" t="n">
        <v>-0.029</v>
      </c>
      <c r="D22" s="59" t="n">
        <v>-0.029</v>
      </c>
      <c r="E22" s="59" t="n">
        <v>-0.028</v>
      </c>
      <c r="F22" s="59" t="n">
        <v>-0.024</v>
      </c>
      <c r="G22" s="59" t="n">
        <v>-0.027</v>
      </c>
      <c r="I22" s="0" t="s">
        <v>85</v>
      </c>
      <c r="J22" s="5" t="s">
        <v>5</v>
      </c>
      <c r="K22" s="59" t="n">
        <v>-0.029</v>
      </c>
      <c r="L22" s="5" t="s">
        <v>5</v>
      </c>
      <c r="M22" s="59" t="n">
        <v>-0.029</v>
      </c>
      <c r="N22" s="5" t="s">
        <v>5</v>
      </c>
      <c r="O22" s="59" t="n">
        <v>-0.029</v>
      </c>
      <c r="P22" s="5" t="s">
        <v>5</v>
      </c>
      <c r="Q22" s="59" t="n">
        <v>-0.028</v>
      </c>
      <c r="R22" s="5" t="s">
        <v>5</v>
      </c>
      <c r="S22" s="59" t="n">
        <v>-0.024</v>
      </c>
      <c r="T22" s="5" t="s">
        <v>5</v>
      </c>
      <c r="U22" s="59" t="n">
        <v>-0.027</v>
      </c>
      <c r="V22" s="35" t="s">
        <v>7</v>
      </c>
    </row>
    <row r="23" customFormat="false" ht="12.75" hidden="false" customHeight="false" outlineLevel="0" collapsed="false">
      <c r="B23" s="47" t="n">
        <v>0.009</v>
      </c>
      <c r="C23" s="47" t="n">
        <v>0.009</v>
      </c>
      <c r="D23" s="47" t="n">
        <v>0.009</v>
      </c>
      <c r="E23" s="47" t="n">
        <v>0.009</v>
      </c>
      <c r="F23" s="47" t="n">
        <v>0.009</v>
      </c>
      <c r="G23" s="47" t="n">
        <v>0.009</v>
      </c>
      <c r="I23" s="0" t="s">
        <v>27</v>
      </c>
      <c r="J23" s="5" t="s">
        <v>5</v>
      </c>
      <c r="K23" s="47" t="n">
        <v>0.009</v>
      </c>
      <c r="L23" s="5" t="s">
        <v>5</v>
      </c>
      <c r="M23" s="47" t="n">
        <v>0.009</v>
      </c>
      <c r="N23" s="5" t="s">
        <v>5</v>
      </c>
      <c r="O23" s="47" t="n">
        <v>0.009</v>
      </c>
      <c r="P23" s="5" t="s">
        <v>5</v>
      </c>
      <c r="Q23" s="47" t="n">
        <v>0.009</v>
      </c>
      <c r="R23" s="5" t="s">
        <v>5</v>
      </c>
      <c r="S23" s="47" t="n">
        <v>0.009</v>
      </c>
      <c r="T23" s="5" t="s">
        <v>5</v>
      </c>
      <c r="U23" s="47" t="n">
        <v>0.009</v>
      </c>
      <c r="V23" s="35" t="s">
        <v>7</v>
      </c>
    </row>
    <row r="24" customFormat="false" ht="12.75" hidden="false" customHeight="false" outlineLevel="0" collapsed="false">
      <c r="A24" s="0" t="s">
        <v>86</v>
      </c>
      <c r="B24" s="59" t="n">
        <v>-0.035</v>
      </c>
      <c r="C24" s="59" t="n">
        <v>-0.036</v>
      </c>
      <c r="D24" s="59" t="n">
        <v>-0.035</v>
      </c>
      <c r="E24" s="59" t="n">
        <v>-0.035</v>
      </c>
      <c r="F24" s="59" t="n">
        <v>-0.034</v>
      </c>
      <c r="G24" s="59" t="n">
        <v>-0.038</v>
      </c>
      <c r="I24" s="0" t="s">
        <v>86</v>
      </c>
      <c r="J24" s="5" t="s">
        <v>5</v>
      </c>
      <c r="K24" s="59" t="n">
        <v>-0.035</v>
      </c>
      <c r="L24" s="5" t="s">
        <v>5</v>
      </c>
      <c r="M24" s="59" t="n">
        <v>-0.036</v>
      </c>
      <c r="N24" s="5" t="s">
        <v>5</v>
      </c>
      <c r="O24" s="59" t="n">
        <v>-0.035</v>
      </c>
      <c r="P24" s="5" t="s">
        <v>5</v>
      </c>
      <c r="Q24" s="59" t="n">
        <v>-0.035</v>
      </c>
      <c r="R24" s="5" t="s">
        <v>5</v>
      </c>
      <c r="S24" s="59" t="n">
        <v>-0.034</v>
      </c>
      <c r="T24" s="5" t="s">
        <v>5</v>
      </c>
      <c r="U24" s="59" t="n">
        <v>-0.038</v>
      </c>
      <c r="V24" s="35" t="s">
        <v>7</v>
      </c>
    </row>
    <row r="25" customFormat="false" ht="12.75" hidden="false" customHeight="false" outlineLevel="0" collapsed="false">
      <c r="B25" s="47" t="n">
        <v>0.012</v>
      </c>
      <c r="C25" s="47" t="n">
        <v>0.012</v>
      </c>
      <c r="D25" s="47" t="n">
        <v>0.012</v>
      </c>
      <c r="E25" s="47" t="n">
        <v>0.012</v>
      </c>
      <c r="F25" s="47" t="n">
        <v>0.013</v>
      </c>
      <c r="G25" s="47" t="n">
        <v>0.012</v>
      </c>
      <c r="I25" s="0" t="s">
        <v>27</v>
      </c>
      <c r="J25" s="5" t="s">
        <v>5</v>
      </c>
      <c r="K25" s="47" t="n">
        <v>0.012</v>
      </c>
      <c r="L25" s="5" t="s">
        <v>5</v>
      </c>
      <c r="M25" s="47" t="n">
        <v>0.012</v>
      </c>
      <c r="N25" s="5" t="s">
        <v>5</v>
      </c>
      <c r="O25" s="47" t="n">
        <v>0.012</v>
      </c>
      <c r="P25" s="5" t="s">
        <v>5</v>
      </c>
      <c r="Q25" s="47" t="n">
        <v>0.012</v>
      </c>
      <c r="R25" s="5" t="s">
        <v>5</v>
      </c>
      <c r="S25" s="47" t="n">
        <v>0.013</v>
      </c>
      <c r="T25" s="5" t="s">
        <v>5</v>
      </c>
      <c r="U25" s="47" t="n">
        <v>0.012</v>
      </c>
      <c r="V25" s="35" t="s">
        <v>7</v>
      </c>
    </row>
    <row r="26" customFormat="false" ht="12.75" hidden="false" customHeight="false" outlineLevel="0" collapsed="false">
      <c r="A26" s="0" t="s">
        <v>87</v>
      </c>
      <c r="B26" s="55" t="n">
        <v>-0.002</v>
      </c>
      <c r="C26" s="55" t="n">
        <v>-0.001</v>
      </c>
      <c r="D26" s="55" t="n">
        <v>-0.001</v>
      </c>
      <c r="E26" s="55" t="n">
        <v>-0.001</v>
      </c>
      <c r="F26" s="55" t="n">
        <v>0.006</v>
      </c>
      <c r="G26" s="55" t="n">
        <v>0.006</v>
      </c>
      <c r="I26" s="0" t="s">
        <v>87</v>
      </c>
      <c r="J26" s="5" t="s">
        <v>5</v>
      </c>
      <c r="K26" s="55" t="n">
        <v>-0.002</v>
      </c>
      <c r="L26" s="5" t="s">
        <v>5</v>
      </c>
      <c r="M26" s="55" t="n">
        <v>-0.001</v>
      </c>
      <c r="N26" s="5" t="s">
        <v>5</v>
      </c>
      <c r="O26" s="55" t="n">
        <v>-0.001</v>
      </c>
      <c r="P26" s="5" t="s">
        <v>5</v>
      </c>
      <c r="Q26" s="55" t="n">
        <v>-0.001</v>
      </c>
      <c r="R26" s="5" t="s">
        <v>5</v>
      </c>
      <c r="S26" s="55" t="n">
        <v>0.006</v>
      </c>
      <c r="T26" s="5" t="s">
        <v>5</v>
      </c>
      <c r="U26" s="55" t="n">
        <v>0.006</v>
      </c>
      <c r="V26" s="35" t="s">
        <v>7</v>
      </c>
    </row>
    <row r="27" customFormat="false" ht="12.75" hidden="false" customHeight="false" outlineLevel="0" collapsed="false">
      <c r="B27" s="47" t="n">
        <v>0.008</v>
      </c>
      <c r="C27" s="47" t="n">
        <v>0.008</v>
      </c>
      <c r="D27" s="47" t="n">
        <v>0.008</v>
      </c>
      <c r="E27" s="47" t="n">
        <v>0.008</v>
      </c>
      <c r="F27" s="47" t="n">
        <v>0.008</v>
      </c>
      <c r="G27" s="47" t="n">
        <v>0.008</v>
      </c>
      <c r="I27" s="0" t="s">
        <v>27</v>
      </c>
      <c r="J27" s="5" t="s">
        <v>5</v>
      </c>
      <c r="K27" s="47" t="n">
        <v>0.008</v>
      </c>
      <c r="L27" s="5" t="s">
        <v>5</v>
      </c>
      <c r="M27" s="47" t="n">
        <v>0.008</v>
      </c>
      <c r="N27" s="5" t="s">
        <v>5</v>
      </c>
      <c r="O27" s="47" t="n">
        <v>0.008</v>
      </c>
      <c r="P27" s="5" t="s">
        <v>5</v>
      </c>
      <c r="Q27" s="47" t="n">
        <v>0.008</v>
      </c>
      <c r="R27" s="5" t="s">
        <v>5</v>
      </c>
      <c r="S27" s="47" t="n">
        <v>0.008</v>
      </c>
      <c r="T27" s="5" t="s">
        <v>5</v>
      </c>
      <c r="U27" s="47" t="n">
        <v>0.008</v>
      </c>
      <c r="V27" s="35" t="s">
        <v>7</v>
      </c>
    </row>
    <row r="28" customFormat="false" ht="12.75" hidden="false" customHeight="false" outlineLevel="0" collapsed="false">
      <c r="A28" s="0" t="s">
        <v>88</v>
      </c>
      <c r="B28" s="55" t="n">
        <v>0.002</v>
      </c>
      <c r="C28" s="55" t="n">
        <v>0.003</v>
      </c>
      <c r="D28" s="55" t="n">
        <v>0.003</v>
      </c>
      <c r="E28" s="55" t="n">
        <v>0.002</v>
      </c>
      <c r="F28" s="55" t="n">
        <v>0.004</v>
      </c>
      <c r="G28" s="55" t="n">
        <v>0.003</v>
      </c>
      <c r="I28" s="0" t="s">
        <v>88</v>
      </c>
      <c r="J28" s="5" t="s">
        <v>5</v>
      </c>
      <c r="K28" s="55" t="n">
        <v>0.002</v>
      </c>
      <c r="L28" s="5" t="s">
        <v>5</v>
      </c>
      <c r="M28" s="55" t="n">
        <v>0.003</v>
      </c>
      <c r="N28" s="5" t="s">
        <v>5</v>
      </c>
      <c r="O28" s="55" t="n">
        <v>0.003</v>
      </c>
      <c r="P28" s="5" t="s">
        <v>5</v>
      </c>
      <c r="Q28" s="55" t="n">
        <v>0.002</v>
      </c>
      <c r="R28" s="5" t="s">
        <v>5</v>
      </c>
      <c r="S28" s="55" t="n">
        <v>0.004</v>
      </c>
      <c r="T28" s="5" t="s">
        <v>5</v>
      </c>
      <c r="U28" s="55" t="n">
        <v>0.003</v>
      </c>
      <c r="V28" s="35" t="s">
        <v>7</v>
      </c>
    </row>
    <row r="29" customFormat="false" ht="12.75" hidden="false" customHeight="false" outlineLevel="0" collapsed="false">
      <c r="B29" s="47" t="n">
        <v>0.005</v>
      </c>
      <c r="C29" s="47" t="n">
        <v>0.005</v>
      </c>
      <c r="D29" s="47" t="n">
        <v>0.005</v>
      </c>
      <c r="E29" s="47" t="n">
        <v>0.005</v>
      </c>
      <c r="F29" s="47" t="n">
        <v>0.005</v>
      </c>
      <c r="G29" s="47" t="n">
        <v>0.005</v>
      </c>
      <c r="I29" s="0" t="s">
        <v>27</v>
      </c>
      <c r="J29" s="5" t="s">
        <v>5</v>
      </c>
      <c r="K29" s="47" t="n">
        <v>0.005</v>
      </c>
      <c r="L29" s="5" t="s">
        <v>5</v>
      </c>
      <c r="M29" s="47" t="n">
        <v>0.005</v>
      </c>
      <c r="N29" s="5" t="s">
        <v>5</v>
      </c>
      <c r="O29" s="47" t="n">
        <v>0.005</v>
      </c>
      <c r="P29" s="5" t="s">
        <v>5</v>
      </c>
      <c r="Q29" s="47" t="n">
        <v>0.005</v>
      </c>
      <c r="R29" s="5" t="s">
        <v>5</v>
      </c>
      <c r="S29" s="47" t="n">
        <v>0.005</v>
      </c>
      <c r="T29" s="5" t="s">
        <v>5</v>
      </c>
      <c r="U29" s="47" t="n">
        <v>0.005</v>
      </c>
      <c r="V29" s="35" t="s">
        <v>7</v>
      </c>
    </row>
    <row r="30" customFormat="false" ht="12.75" hidden="false" customHeight="false" outlineLevel="0" collapsed="false">
      <c r="A30" s="0" t="s">
        <v>89</v>
      </c>
      <c r="B30" s="59" t="n">
        <v>0.046</v>
      </c>
      <c r="C30" s="59" t="n">
        <v>0.047</v>
      </c>
      <c r="D30" s="59" t="n">
        <v>0.046</v>
      </c>
      <c r="E30" s="59" t="n">
        <v>0.046</v>
      </c>
      <c r="F30" s="59" t="n">
        <v>0.047</v>
      </c>
      <c r="G30" s="59" t="n">
        <v>0.046</v>
      </c>
      <c r="I30" s="0" t="s">
        <v>89</v>
      </c>
      <c r="J30" s="5" t="s">
        <v>5</v>
      </c>
      <c r="K30" s="59" t="n">
        <v>0.046</v>
      </c>
      <c r="L30" s="5" t="s">
        <v>5</v>
      </c>
      <c r="M30" s="59" t="n">
        <v>0.047</v>
      </c>
      <c r="N30" s="5" t="s">
        <v>5</v>
      </c>
      <c r="O30" s="59" t="n">
        <v>0.046</v>
      </c>
      <c r="P30" s="5" t="s">
        <v>5</v>
      </c>
      <c r="Q30" s="59" t="n">
        <v>0.046</v>
      </c>
      <c r="R30" s="5" t="s">
        <v>5</v>
      </c>
      <c r="S30" s="59" t="n">
        <v>0.047</v>
      </c>
      <c r="T30" s="5" t="s">
        <v>5</v>
      </c>
      <c r="U30" s="59" t="n">
        <v>0.046</v>
      </c>
      <c r="V30" s="35" t="s">
        <v>7</v>
      </c>
    </row>
    <row r="31" customFormat="false" ht="12.75" hidden="false" customHeight="false" outlineLevel="0" collapsed="false">
      <c r="A31" s="14"/>
      <c r="B31" s="60" t="n">
        <v>0.002</v>
      </c>
      <c r="C31" s="60" t="n">
        <v>0.002</v>
      </c>
      <c r="D31" s="47" t="n">
        <v>0.002</v>
      </c>
      <c r="E31" s="47" t="n">
        <v>0.002</v>
      </c>
      <c r="F31" s="47" t="n">
        <v>0.002</v>
      </c>
      <c r="G31" s="47" t="n">
        <v>0.002</v>
      </c>
      <c r="I31" s="0" t="s">
        <v>27</v>
      </c>
      <c r="J31" s="5" t="s">
        <v>5</v>
      </c>
      <c r="K31" s="60" t="n">
        <v>0.002</v>
      </c>
      <c r="L31" s="5" t="s">
        <v>5</v>
      </c>
      <c r="M31" s="60" t="n">
        <v>0.002</v>
      </c>
      <c r="N31" s="5" t="s">
        <v>5</v>
      </c>
      <c r="O31" s="47" t="n">
        <v>0.002</v>
      </c>
      <c r="P31" s="5" t="s">
        <v>5</v>
      </c>
      <c r="Q31" s="47" t="n">
        <v>0.002</v>
      </c>
      <c r="R31" s="5" t="s">
        <v>5</v>
      </c>
      <c r="S31" s="47" t="n">
        <v>0.002</v>
      </c>
      <c r="T31" s="5" t="s">
        <v>5</v>
      </c>
      <c r="U31" s="47" t="n">
        <v>0.002</v>
      </c>
      <c r="V31" s="35" t="s">
        <v>7</v>
      </c>
      <c r="W31" s="0" t="s">
        <v>14</v>
      </c>
    </row>
    <row r="32" customFormat="false" ht="13.5" hidden="false" customHeight="false" outlineLevel="0" collapsed="false">
      <c r="A32" s="42" t="s">
        <v>90</v>
      </c>
      <c r="B32" s="61" t="n">
        <v>0.17</v>
      </c>
      <c r="C32" s="43" t="n">
        <v>0.172</v>
      </c>
      <c r="D32" s="43" t="n">
        <v>0.171</v>
      </c>
      <c r="E32" s="61" t="n">
        <v>0.171</v>
      </c>
      <c r="F32" s="43" t="n">
        <v>0.178</v>
      </c>
      <c r="G32" s="43" t="n">
        <v>0.178</v>
      </c>
      <c r="I32" s="0" t="s">
        <v>91</v>
      </c>
      <c r="J32" s="5" t="s">
        <v>5</v>
      </c>
      <c r="K32" s="61" t="n">
        <v>0.17</v>
      </c>
      <c r="L32" s="5" t="s">
        <v>5</v>
      </c>
      <c r="M32" s="43" t="n">
        <v>0.172</v>
      </c>
      <c r="N32" s="5" t="s">
        <v>5</v>
      </c>
      <c r="O32" s="43" t="n">
        <v>0.171</v>
      </c>
      <c r="P32" s="5" t="s">
        <v>5</v>
      </c>
      <c r="Q32" s="61" t="n">
        <v>0.171</v>
      </c>
      <c r="R32" s="5" t="s">
        <v>5</v>
      </c>
      <c r="S32" s="43" t="n">
        <v>0.178</v>
      </c>
      <c r="T32" s="5" t="s">
        <v>5</v>
      </c>
      <c r="U32" s="43" t="n">
        <v>0.178</v>
      </c>
      <c r="V32" s="35" t="s">
        <v>7</v>
      </c>
      <c r="W32" s="62" t="s">
        <v>92</v>
      </c>
    </row>
    <row r="33" customFormat="false" ht="13.5" hidden="false" customHeight="false" outlineLevel="0" collapsed="false"/>
  </sheetData>
  <mergeCells count="2">
    <mergeCell ref="C2:C3"/>
    <mergeCell ref="D2:G2"/>
  </mergeCells>
  <hyperlinks>
    <hyperlink ref="V5" r:id="rId1" display="\\"/>
    <hyperlink ref="V6" r:id="rId2" display="\\"/>
    <hyperlink ref="V7" r:id="rId3" display="\\"/>
    <hyperlink ref="V8" r:id="rId4" display="\\"/>
    <hyperlink ref="V9" r:id="rId5" display="\\"/>
    <hyperlink ref="V10" r:id="rId6" display="\\"/>
    <hyperlink ref="V11" r:id="rId7" display="\\"/>
    <hyperlink ref="V12" r:id="rId8" display="\\"/>
    <hyperlink ref="V13" r:id="rId9" display="\\"/>
    <hyperlink ref="V14" r:id="rId10" display="\\"/>
    <hyperlink ref="V15" r:id="rId11" display="\\"/>
    <hyperlink ref="V16" r:id="rId12" display="\\"/>
    <hyperlink ref="V17" r:id="rId13" display="\\"/>
    <hyperlink ref="V18" r:id="rId14" display="\\"/>
    <hyperlink ref="V19" r:id="rId15" display="\\"/>
    <hyperlink ref="V20" r:id="rId16" display="\\"/>
    <hyperlink ref="V21" r:id="rId17" display="\\"/>
    <hyperlink ref="V22" r:id="rId18" display="\\"/>
    <hyperlink ref="V23" r:id="rId19" display="\\"/>
    <hyperlink ref="V24" r:id="rId20" display="\\"/>
    <hyperlink ref="V25" r:id="rId21" display="\\"/>
    <hyperlink ref="V26" r:id="rId22" display="\\"/>
    <hyperlink ref="V27" r:id="rId23" display="\\"/>
    <hyperlink ref="V28" r:id="rId24" display="\\"/>
    <hyperlink ref="V29" r:id="rId25" display="\\"/>
    <hyperlink ref="V30" r:id="rId26" display="\\"/>
    <hyperlink ref="V31" r:id="rId27" display="\\"/>
    <hyperlink ref="V32" r:id="rId28" display="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1.56"/>
    <col collapsed="false" customWidth="true" hidden="false" outlineLevel="0" max="6" min="5" style="0" width="9.85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5" width="3.85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6" min="16" style="0" width="3.28"/>
    <col collapsed="false" customWidth="true" hidden="false" outlineLevel="0" max="18" min="18" style="0" width="3.28"/>
    <col collapsed="false" customWidth="true" hidden="false" outlineLevel="0" max="20" min="20" style="0" width="3.28"/>
    <col collapsed="false" customWidth="true" hidden="false" outlineLevel="0" max="21" min="21" style="0" width="2.28"/>
    <col collapsed="false" customWidth="true" hidden="false" outlineLevel="0" max="22" min="22" style="0" width="3.28"/>
    <col collapsed="false" customWidth="true" hidden="false" outlineLevel="0" max="24" min="24" style="0" width="3.28"/>
    <col collapsed="false" customWidth="true" hidden="false" outlineLevel="0" max="26" min="26" style="0" width="3.28"/>
  </cols>
  <sheetData>
    <row r="1" customFormat="false" ht="13.5" hidden="false" customHeight="false" outlineLevel="0" collapsed="false">
      <c r="A1" s="1" t="s">
        <v>93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63"/>
      <c r="B2" s="4" t="s">
        <v>94</v>
      </c>
      <c r="C2" s="4"/>
      <c r="D2" s="5"/>
      <c r="E2" s="4" t="s">
        <v>95</v>
      </c>
      <c r="F2" s="4"/>
      <c r="G2" s="5"/>
      <c r="H2" s="57" t="s">
        <v>96</v>
      </c>
    </row>
    <row r="3" customFormat="false" ht="38.25" hidden="false" customHeight="true" outlineLevel="0" collapsed="false">
      <c r="A3" s="3" t="s">
        <v>97</v>
      </c>
      <c r="B3" s="6" t="s">
        <v>98</v>
      </c>
      <c r="C3" s="6" t="s">
        <v>99</v>
      </c>
      <c r="D3" s="6"/>
      <c r="E3" s="6" t="s">
        <v>98</v>
      </c>
      <c r="F3" s="6" t="s">
        <v>99</v>
      </c>
      <c r="G3" s="6"/>
      <c r="H3" s="57"/>
      <c r="J3" s="6" t="s">
        <v>100</v>
      </c>
      <c r="K3" s="57" t="s">
        <v>101</v>
      </c>
      <c r="L3" s="6" t="s">
        <v>102</v>
      </c>
      <c r="M3" s="57" t="s">
        <v>103</v>
      </c>
    </row>
    <row r="4" customFormat="false" ht="12.75" hidden="false" customHeight="true" outlineLevel="0" collapsed="false">
      <c r="A4" s="64" t="s">
        <v>104</v>
      </c>
      <c r="B4" s="5" t="n">
        <v>7485</v>
      </c>
      <c r="C4" s="24" t="n">
        <f aca="false">M4*B$8</f>
        <v>7479.1584</v>
      </c>
      <c r="D4" s="24"/>
      <c r="E4" s="8" t="n">
        <f aca="false">B4/B$8*100</f>
        <v>64.5703933747412</v>
      </c>
      <c r="F4" s="8" t="n">
        <f aca="false">C4/C$8*100</f>
        <v>64.52</v>
      </c>
      <c r="G4" s="24"/>
      <c r="H4" s="55" t="n">
        <f aca="false">(C4-B4)^2/C4</f>
        <v>0.00456258428220975</v>
      </c>
      <c r="J4" s="24" t="n">
        <f aca="false">(C4-B4)</f>
        <v>-5.84159999999974</v>
      </c>
      <c r="K4" s="5" t="n">
        <v>-1.3254</v>
      </c>
      <c r="L4" s="65" t="n">
        <v>0.6452</v>
      </c>
      <c r="M4" s="5" t="n">
        <f aca="false">L4</f>
        <v>0.6452</v>
      </c>
      <c r="O4" s="64" t="s">
        <v>104</v>
      </c>
      <c r="P4" s="64" t="s">
        <v>5</v>
      </c>
      <c r="Q4" s="5" t="n">
        <v>7485</v>
      </c>
      <c r="R4" s="64" t="s">
        <v>5</v>
      </c>
      <c r="S4" s="24" t="n">
        <v>7479.1584</v>
      </c>
      <c r="T4" s="64" t="s">
        <v>5</v>
      </c>
      <c r="U4" s="24"/>
      <c r="V4" s="64" t="s">
        <v>5</v>
      </c>
      <c r="W4" s="8" t="n">
        <v>64.5703933747412</v>
      </c>
      <c r="X4" s="64" t="s">
        <v>5</v>
      </c>
      <c r="Y4" s="8" t="n">
        <v>64.52</v>
      </c>
      <c r="Z4" s="64" t="s">
        <v>5</v>
      </c>
      <c r="AA4" s="55" t="n">
        <v>0.00456258428220975</v>
      </c>
      <c r="AB4" s="35" t="s">
        <v>7</v>
      </c>
    </row>
    <row r="5" customFormat="false" ht="12.75" hidden="false" customHeight="false" outlineLevel="0" collapsed="false">
      <c r="A5" s="0" t="s">
        <v>105</v>
      </c>
      <c r="B5" s="5" t="n">
        <v>1349</v>
      </c>
      <c r="C5" s="24" t="n">
        <f aca="false">M5*B$8</f>
        <v>1418.8608</v>
      </c>
      <c r="D5" s="24"/>
      <c r="E5" s="8" t="n">
        <f aca="false">B5/B$8*100</f>
        <v>11.6373360938578</v>
      </c>
      <c r="F5" s="8" t="n">
        <f aca="false">C5/C$8*100</f>
        <v>12.24</v>
      </c>
      <c r="G5" s="24"/>
      <c r="H5" s="55" t="n">
        <f aca="false">(C5-B5)^2/C5</f>
        <v>3.4397534815536</v>
      </c>
      <c r="J5" s="24" t="n">
        <f aca="false">(C5-B5)</f>
        <v>69.8607999999995</v>
      </c>
      <c r="K5" s="5" t="n">
        <v>-0.6931</v>
      </c>
      <c r="L5" s="65" t="n">
        <v>0.7676</v>
      </c>
      <c r="M5" s="5" t="n">
        <f aca="false">L5-L4</f>
        <v>0.1224</v>
      </c>
      <c r="O5" s="0" t="s">
        <v>105</v>
      </c>
      <c r="P5" s="64" t="s">
        <v>5</v>
      </c>
      <c r="Q5" s="5" t="n">
        <v>1349</v>
      </c>
      <c r="R5" s="64" t="s">
        <v>5</v>
      </c>
      <c r="S5" s="24" t="n">
        <v>1418.8608</v>
      </c>
      <c r="T5" s="64" t="s">
        <v>5</v>
      </c>
      <c r="U5" s="24"/>
      <c r="V5" s="64" t="s">
        <v>5</v>
      </c>
      <c r="W5" s="8" t="n">
        <v>11.6373360938578</v>
      </c>
      <c r="X5" s="64" t="s">
        <v>5</v>
      </c>
      <c r="Y5" s="8" t="n">
        <v>12.24</v>
      </c>
      <c r="Z5" s="64" t="s">
        <v>5</v>
      </c>
      <c r="AA5" s="55" t="n">
        <v>3.4397534815536</v>
      </c>
      <c r="AB5" s="35" t="s">
        <v>7</v>
      </c>
    </row>
    <row r="6" customFormat="false" ht="12.75" hidden="false" customHeight="false" outlineLevel="0" collapsed="false">
      <c r="A6" s="0" t="s">
        <v>106</v>
      </c>
      <c r="B6" s="5" t="n">
        <v>1266</v>
      </c>
      <c r="C6" s="24" t="n">
        <f aca="false">M6*B$8</f>
        <v>1181.2248</v>
      </c>
      <c r="D6" s="24"/>
      <c r="E6" s="8" t="n">
        <f aca="false">B6/B$8*100</f>
        <v>10.9213250517598</v>
      </c>
      <c r="F6" s="8" t="n">
        <f aca="false">C6/C$8*100</f>
        <v>10.19</v>
      </c>
      <c r="G6" s="24"/>
      <c r="H6" s="55" t="n">
        <f aca="false">(C6-B6)^2/C6</f>
        <v>6.08422252482322</v>
      </c>
      <c r="J6" s="24" t="n">
        <f aca="false">(C6-B6)</f>
        <v>-84.7751999999989</v>
      </c>
      <c r="K6" s="5" t="n">
        <v>0</v>
      </c>
      <c r="L6" s="65" t="n">
        <v>0.8695</v>
      </c>
      <c r="M6" s="5" t="n">
        <f aca="false">L6-L5</f>
        <v>0.1019</v>
      </c>
      <c r="O6" s="0" t="s">
        <v>106</v>
      </c>
      <c r="P6" s="64" t="s">
        <v>5</v>
      </c>
      <c r="Q6" s="5" t="n">
        <v>1266</v>
      </c>
      <c r="R6" s="64" t="s">
        <v>5</v>
      </c>
      <c r="S6" s="24" t="n">
        <v>1181.2248</v>
      </c>
      <c r="T6" s="64" t="s">
        <v>5</v>
      </c>
      <c r="U6" s="24"/>
      <c r="V6" s="64" t="s">
        <v>5</v>
      </c>
      <c r="W6" s="8" t="n">
        <v>10.9213250517598</v>
      </c>
      <c r="X6" s="64" t="s">
        <v>5</v>
      </c>
      <c r="Y6" s="8" t="n">
        <v>10.19</v>
      </c>
      <c r="Z6" s="64" t="s">
        <v>5</v>
      </c>
      <c r="AA6" s="55" t="n">
        <v>6.08422252482322</v>
      </c>
      <c r="AB6" s="35" t="s">
        <v>7</v>
      </c>
    </row>
    <row r="7" customFormat="false" ht="12.75" hidden="false" customHeight="false" outlineLevel="0" collapsed="false">
      <c r="A7" s="14" t="s">
        <v>107</v>
      </c>
      <c r="B7" s="6" t="n">
        <v>1492</v>
      </c>
      <c r="C7" s="27" t="n">
        <f aca="false">M7*B$8</f>
        <v>1512.756</v>
      </c>
      <c r="D7" s="27"/>
      <c r="E7" s="15" t="n">
        <f aca="false">B7/B$8*100</f>
        <v>12.8709454796411</v>
      </c>
      <c r="F7" s="15" t="n">
        <f aca="false">C7/C$8*100</f>
        <v>13.05</v>
      </c>
      <c r="G7" s="26"/>
      <c r="H7" s="66" t="n">
        <f aca="false">(C7-B7)^2/C7</f>
        <v>0.284785871614441</v>
      </c>
      <c r="J7" s="24" t="n">
        <f aca="false">(C7-B7)</f>
        <v>20.7559999999994</v>
      </c>
      <c r="K7" s="6" t="s">
        <v>108</v>
      </c>
      <c r="L7" s="67" t="n">
        <v>1</v>
      </c>
      <c r="M7" s="6" t="n">
        <f aca="false">L7-L6</f>
        <v>0.1305</v>
      </c>
      <c r="O7" s="14" t="s">
        <v>107</v>
      </c>
      <c r="P7" s="64" t="s">
        <v>5</v>
      </c>
      <c r="Q7" s="6" t="n">
        <v>1492</v>
      </c>
      <c r="R7" s="64" t="s">
        <v>5</v>
      </c>
      <c r="S7" s="27" t="n">
        <v>1512.756</v>
      </c>
      <c r="T7" s="64" t="s">
        <v>5</v>
      </c>
      <c r="U7" s="27"/>
      <c r="V7" s="64" t="s">
        <v>5</v>
      </c>
      <c r="W7" s="15" t="n">
        <v>12.8709454796411</v>
      </c>
      <c r="X7" s="64" t="s">
        <v>5</v>
      </c>
      <c r="Y7" s="15" t="n">
        <v>13.05</v>
      </c>
      <c r="Z7" s="64" t="s">
        <v>5</v>
      </c>
      <c r="AA7" s="66" t="n">
        <v>0.284785871614441</v>
      </c>
      <c r="AB7" s="35" t="s">
        <v>7</v>
      </c>
    </row>
    <row r="8" customFormat="false" ht="14.25" hidden="false" customHeight="true" outlineLevel="0" collapsed="false">
      <c r="A8" s="68" t="s">
        <v>109</v>
      </c>
      <c r="B8" s="69" t="n">
        <f aca="false">SUM(B4:B7)</f>
        <v>11592</v>
      </c>
      <c r="C8" s="69" t="n">
        <f aca="false">SUM(C4:C7)</f>
        <v>11592</v>
      </c>
      <c r="D8" s="42"/>
      <c r="E8" s="44" t="n">
        <f aca="false">B8/B$8*100</f>
        <v>100</v>
      </c>
      <c r="F8" s="44" t="n">
        <f aca="false">C8/C$8*100</f>
        <v>100</v>
      </c>
      <c r="G8" s="42"/>
      <c r="H8" s="70" t="n">
        <f aca="false">SUM(H4:H7)</f>
        <v>9.81332446227348</v>
      </c>
      <c r="J8" s="71" t="n">
        <f aca="false">SUM(J4:J7)</f>
        <v>2.27373675443232E-013</v>
      </c>
      <c r="K8" s="14"/>
      <c r="L8" s="14"/>
      <c r="M8" s="14"/>
      <c r="O8" s="68" t="s">
        <v>109</v>
      </c>
      <c r="P8" s="64" t="s">
        <v>5</v>
      </c>
      <c r="Q8" s="69" t="n">
        <v>11592</v>
      </c>
      <c r="R8" s="64" t="s">
        <v>5</v>
      </c>
      <c r="S8" s="69" t="n">
        <v>11592</v>
      </c>
      <c r="T8" s="64" t="s">
        <v>5</v>
      </c>
      <c r="U8" s="42"/>
      <c r="V8" s="64" t="s">
        <v>5</v>
      </c>
      <c r="W8" s="44" t="n">
        <v>100</v>
      </c>
      <c r="X8" s="64" t="s">
        <v>5</v>
      </c>
      <c r="Y8" s="44" t="n">
        <v>100</v>
      </c>
      <c r="Z8" s="64" t="s">
        <v>5</v>
      </c>
      <c r="AA8" s="61" t="n">
        <v>9.81332446227347</v>
      </c>
      <c r="AB8" s="35" t="s">
        <v>7</v>
      </c>
    </row>
    <row r="9" customFormat="false" ht="13.5" hidden="false" customHeight="false" outlineLevel="0" collapsed="false">
      <c r="A9" s="72" t="s">
        <v>110</v>
      </c>
    </row>
    <row r="10" customFormat="false" ht="12.75" hidden="false" customHeight="false" outlineLevel="0" collapsed="false">
      <c r="A10" s="72" t="s">
        <v>111</v>
      </c>
    </row>
    <row r="11" customFormat="false" ht="14.25" hidden="false" customHeight="false" outlineLevel="0" collapsed="false">
      <c r="A11" s="72" t="s">
        <v>112</v>
      </c>
    </row>
    <row r="12" customFormat="false" ht="12.75" hidden="false" customHeight="false" outlineLevel="0" collapsed="false">
      <c r="A12" s="72"/>
    </row>
    <row r="13" customFormat="false" ht="12.75" hidden="false" customHeight="false" outlineLevel="0" collapsed="false">
      <c r="A13" s="72" t="s">
        <v>50</v>
      </c>
      <c r="B13" s="55" t="n">
        <v>-1.982</v>
      </c>
      <c r="C13" s="73"/>
      <c r="D13" s="73"/>
      <c r="E13" s="73"/>
      <c r="F13" s="73"/>
      <c r="G13" s="73"/>
      <c r="K13" s="5"/>
      <c r="L13" s="5"/>
      <c r="M13" s="5"/>
      <c r="N13" s="5"/>
    </row>
    <row r="14" customFormat="false" ht="12.75" hidden="false" customHeight="false" outlineLevel="0" collapsed="false">
      <c r="A14" s="0" t="s">
        <v>53</v>
      </c>
      <c r="B14" s="5" t="n">
        <v>1.763</v>
      </c>
      <c r="C14" s="73"/>
      <c r="D14" s="73"/>
      <c r="E14" s="73"/>
      <c r="F14" s="73"/>
      <c r="G14" s="73"/>
      <c r="I14" s="74" t="s">
        <v>113</v>
      </c>
      <c r="K14" s="5"/>
      <c r="L14" s="5"/>
      <c r="M14" s="5"/>
      <c r="N14" s="5"/>
    </row>
    <row r="15" customFormat="false" ht="12.75" hidden="false" customHeight="false" outlineLevel="0" collapsed="false">
      <c r="I15" s="74" t="s">
        <v>114</v>
      </c>
      <c r="K15" s="75" t="n">
        <v>0.05</v>
      </c>
      <c r="L15" s="5" t="n">
        <v>5.02</v>
      </c>
      <c r="M15" s="5"/>
      <c r="N15" s="5"/>
    </row>
    <row r="16" customFormat="false" ht="12.75" hidden="false" customHeight="false" outlineLevel="0" collapsed="false">
      <c r="A16" s="0" t="s">
        <v>115</v>
      </c>
      <c r="K16" s="75" t="n">
        <v>0.01</v>
      </c>
      <c r="L16" s="5" t="n">
        <v>6.63</v>
      </c>
      <c r="M16" s="5"/>
      <c r="N16" s="5"/>
    </row>
    <row r="17" customFormat="false" ht="12.75" hidden="false" customHeight="false" outlineLevel="0" collapsed="false">
      <c r="A17" s="0" t="s">
        <v>116</v>
      </c>
      <c r="B17" s="0" t="n">
        <f aca="false">70+21</f>
        <v>91</v>
      </c>
    </row>
    <row r="18" customFormat="false" ht="12.75" hidden="false" customHeight="false" outlineLevel="0" collapsed="false">
      <c r="A18" s="0" t="s">
        <v>117</v>
      </c>
      <c r="B18" s="9" t="n">
        <f aca="false">B17/B8*100</f>
        <v>0.785024154589372</v>
      </c>
    </row>
  </sheetData>
  <mergeCells count="3">
    <mergeCell ref="B2:C2"/>
    <mergeCell ref="E2:F2"/>
    <mergeCell ref="H2:H3"/>
  </mergeCells>
  <hyperlinks>
    <hyperlink ref="AB4" r:id="rId1" display="\\"/>
    <hyperlink ref="AB5" r:id="rId2" display="\\"/>
    <hyperlink ref="AB6" r:id="rId3" display="\\"/>
    <hyperlink ref="AB7" r:id="rId4" display="\\"/>
    <hyperlink ref="AB8" r:id="rId5" display="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10.13"/>
    <col collapsed="false" customWidth="true" hidden="false" outlineLevel="0" max="6" min="6" style="0" width="21.13"/>
    <col collapsed="false" customWidth="true" hidden="false" outlineLevel="0" max="7" min="7" style="0" width="3.7"/>
    <col collapsed="false" customWidth="true" hidden="false" outlineLevel="0" max="8" min="8" style="0" width="9.41"/>
    <col collapsed="false" customWidth="true" hidden="false" outlineLevel="0" max="9" min="9" style="0" width="3.7"/>
  </cols>
  <sheetData>
    <row r="1" customFormat="false" ht="13.5" hidden="false" customHeight="false" outlineLevel="0" collapsed="false">
      <c r="A1" s="1" t="s">
        <v>118</v>
      </c>
      <c r="B1" s="2"/>
      <c r="C1" s="2"/>
    </row>
    <row r="2" customFormat="false" ht="13.5" hidden="false" customHeight="false" outlineLevel="0" collapsed="false">
      <c r="A2" s="31"/>
      <c r="B2" s="54" t="s">
        <v>58</v>
      </c>
      <c r="C2" s="54" t="s">
        <v>119</v>
      </c>
    </row>
    <row r="3" customFormat="false" ht="12.75" hidden="false" customHeight="false" outlineLevel="0" collapsed="false">
      <c r="A3" s="0" t="s">
        <v>120</v>
      </c>
      <c r="B3" s="55" t="n">
        <v>0.042</v>
      </c>
      <c r="C3" s="47" t="n">
        <v>0.326</v>
      </c>
      <c r="F3" s="0" t="s">
        <v>120</v>
      </c>
      <c r="G3" s="0" t="s">
        <v>5</v>
      </c>
      <c r="H3" s="55" t="n">
        <v>0.042</v>
      </c>
      <c r="I3" s="0" t="s">
        <v>5</v>
      </c>
      <c r="J3" s="47" t="n">
        <v>0.326</v>
      </c>
      <c r="K3" s="35" t="s">
        <v>7</v>
      </c>
    </row>
    <row r="4" customFormat="false" ht="12.75" hidden="false" customHeight="false" outlineLevel="0" collapsed="false">
      <c r="A4" s="0" t="s">
        <v>85</v>
      </c>
      <c r="B4" s="55" t="n">
        <v>-0.058</v>
      </c>
      <c r="C4" s="47" t="n">
        <v>0.046</v>
      </c>
      <c r="F4" s="0" t="s">
        <v>85</v>
      </c>
      <c r="G4" s="0" t="s">
        <v>5</v>
      </c>
      <c r="H4" s="55" t="n">
        <v>-0.058</v>
      </c>
      <c r="I4" s="0" t="s">
        <v>5</v>
      </c>
      <c r="J4" s="47" t="n">
        <v>0.046</v>
      </c>
      <c r="K4" s="35" t="s">
        <v>7</v>
      </c>
    </row>
    <row r="5" customFormat="false" ht="12.75" hidden="false" customHeight="false" outlineLevel="0" collapsed="false">
      <c r="A5" s="0" t="s">
        <v>121</v>
      </c>
      <c r="B5" s="59" t="n">
        <v>0.116</v>
      </c>
      <c r="C5" s="47" t="n">
        <v>0.058</v>
      </c>
      <c r="F5" s="0" t="s">
        <v>121</v>
      </c>
      <c r="G5" s="0" t="s">
        <v>5</v>
      </c>
      <c r="H5" s="59" t="n">
        <v>0.116</v>
      </c>
      <c r="I5" s="0" t="s">
        <v>5</v>
      </c>
      <c r="J5" s="47" t="n">
        <v>0.058</v>
      </c>
      <c r="K5" s="35" t="s">
        <v>7</v>
      </c>
    </row>
    <row r="6" customFormat="false" ht="12.75" hidden="false" customHeight="false" outlineLevel="0" collapsed="false">
      <c r="A6" s="0" t="s">
        <v>77</v>
      </c>
      <c r="B6" s="59" t="n">
        <v>0.203</v>
      </c>
      <c r="C6" s="47" t="n">
        <v>0.034</v>
      </c>
      <c r="F6" s="0" t="s">
        <v>77</v>
      </c>
      <c r="G6" s="0" t="s">
        <v>5</v>
      </c>
      <c r="H6" s="59" t="n">
        <v>0.203</v>
      </c>
      <c r="I6" s="0" t="s">
        <v>5</v>
      </c>
      <c r="J6" s="47" t="n">
        <v>0.034</v>
      </c>
      <c r="K6" s="35" t="s">
        <v>7</v>
      </c>
    </row>
    <row r="7" customFormat="false" ht="12.75" hidden="false" customHeight="false" outlineLevel="0" collapsed="false">
      <c r="A7" s="0" t="s">
        <v>122</v>
      </c>
      <c r="B7" s="55" t="n">
        <v>0.062</v>
      </c>
      <c r="C7" s="47" t="n">
        <v>0.044</v>
      </c>
      <c r="F7" s="0" t="s">
        <v>123</v>
      </c>
      <c r="G7" s="0" t="s">
        <v>5</v>
      </c>
      <c r="H7" s="55" t="n">
        <v>0.062</v>
      </c>
      <c r="I7" s="0" t="s">
        <v>5</v>
      </c>
      <c r="J7" s="47" t="n">
        <v>0.044</v>
      </c>
      <c r="K7" s="35" t="s">
        <v>7</v>
      </c>
    </row>
    <row r="8" customFormat="false" ht="12.75" hidden="false" customHeight="false" outlineLevel="0" collapsed="false">
      <c r="A8" s="0" t="s">
        <v>124</v>
      </c>
      <c r="B8" s="59" t="n">
        <v>0.225</v>
      </c>
      <c r="C8" s="47" t="n">
        <v>0.042</v>
      </c>
      <c r="F8" s="0" t="s">
        <v>124</v>
      </c>
      <c r="G8" s="0" t="s">
        <v>5</v>
      </c>
      <c r="H8" s="59" t="n">
        <v>0.225</v>
      </c>
      <c r="I8" s="0" t="s">
        <v>5</v>
      </c>
      <c r="J8" s="47" t="n">
        <v>0.042</v>
      </c>
      <c r="K8" s="35" t="s">
        <v>7</v>
      </c>
    </row>
    <row r="9" customFormat="false" ht="12.75" hidden="false" customHeight="false" outlineLevel="0" collapsed="false">
      <c r="A9" s="0" t="s">
        <v>125</v>
      </c>
      <c r="B9" s="59" t="n">
        <v>0.43</v>
      </c>
      <c r="C9" s="47" t="n">
        <v>0.059</v>
      </c>
      <c r="F9" s="0" t="s">
        <v>126</v>
      </c>
      <c r="G9" s="0" t="s">
        <v>5</v>
      </c>
      <c r="H9" s="59" t="n">
        <v>0.43</v>
      </c>
      <c r="I9" s="0" t="s">
        <v>5</v>
      </c>
      <c r="J9" s="47" t="n">
        <v>0.059</v>
      </c>
      <c r="K9" s="35" t="s">
        <v>7</v>
      </c>
    </row>
    <row r="10" customFormat="false" ht="12.75" hidden="false" customHeight="false" outlineLevel="0" collapsed="false">
      <c r="A10" s="0" t="s">
        <v>87</v>
      </c>
      <c r="B10" s="59" t="n">
        <v>-0.243</v>
      </c>
      <c r="C10" s="47" t="n">
        <v>0.032</v>
      </c>
      <c r="F10" s="0" t="s">
        <v>87</v>
      </c>
      <c r="G10" s="0" t="s">
        <v>5</v>
      </c>
      <c r="H10" s="59" t="n">
        <v>-0.243</v>
      </c>
      <c r="I10" s="0" t="s">
        <v>5</v>
      </c>
      <c r="J10" s="47" t="n">
        <v>0.032</v>
      </c>
      <c r="K10" s="35" t="s">
        <v>7</v>
      </c>
    </row>
    <row r="11" customFormat="false" ht="12.75" hidden="false" customHeight="false" outlineLevel="0" collapsed="false">
      <c r="A11" s="0" t="s">
        <v>88</v>
      </c>
      <c r="B11" s="55" t="n">
        <v>-0.019</v>
      </c>
      <c r="C11" s="47" t="n">
        <v>0.0183</v>
      </c>
      <c r="F11" s="0" t="s">
        <v>88</v>
      </c>
      <c r="G11" s="0" t="s">
        <v>5</v>
      </c>
      <c r="H11" s="55" t="n">
        <v>-0.019</v>
      </c>
      <c r="I11" s="0" t="s">
        <v>5</v>
      </c>
      <c r="J11" s="47" t="n">
        <v>0.0183</v>
      </c>
      <c r="K11" s="35" t="s">
        <v>7</v>
      </c>
    </row>
    <row r="12" customFormat="false" ht="12.75" hidden="false" customHeight="false" outlineLevel="0" collapsed="false">
      <c r="A12" s="0" t="s">
        <v>127</v>
      </c>
      <c r="B12" s="55" t="n">
        <v>-0.074</v>
      </c>
      <c r="C12" s="47" t="n">
        <v>0.226</v>
      </c>
      <c r="F12" s="0" t="s">
        <v>127</v>
      </c>
      <c r="G12" s="0" t="s">
        <v>5</v>
      </c>
      <c r="H12" s="55" t="n">
        <v>-0.074</v>
      </c>
      <c r="I12" s="0" t="s">
        <v>5</v>
      </c>
      <c r="J12" s="47" t="n">
        <v>0.226</v>
      </c>
      <c r="K12" s="35" t="s">
        <v>7</v>
      </c>
    </row>
    <row r="13" customFormat="false" ht="12.75" hidden="false" customHeight="false" outlineLevel="0" collapsed="false">
      <c r="A13" s="0" t="s">
        <v>128</v>
      </c>
      <c r="B13" s="55" t="n">
        <v>0.0041</v>
      </c>
      <c r="C13" s="47" t="n">
        <v>0.0082</v>
      </c>
      <c r="F13" s="0" t="s">
        <v>128</v>
      </c>
      <c r="G13" s="0" t="s">
        <v>5</v>
      </c>
      <c r="H13" s="55" t="n">
        <v>0.0041</v>
      </c>
      <c r="I13" s="0" t="s">
        <v>5</v>
      </c>
      <c r="J13" s="47" t="n">
        <v>0.0082</v>
      </c>
      <c r="K13" s="35" t="s">
        <v>7</v>
      </c>
    </row>
    <row r="14" customFormat="false" ht="12.75" hidden="false" customHeight="false" outlineLevel="0" collapsed="false">
      <c r="A14" s="0" t="s">
        <v>129</v>
      </c>
      <c r="B14" s="55" t="n">
        <v>0.129</v>
      </c>
      <c r="C14" s="47" t="n">
        <v>0.08</v>
      </c>
      <c r="F14" s="0" t="s">
        <v>129</v>
      </c>
      <c r="G14" s="0" t="s">
        <v>5</v>
      </c>
      <c r="H14" s="55" t="n">
        <v>0.129</v>
      </c>
      <c r="I14" s="0" t="s">
        <v>5</v>
      </c>
      <c r="J14" s="47" t="n">
        <v>0.08</v>
      </c>
      <c r="K14" s="35" t="s">
        <v>7</v>
      </c>
    </row>
    <row r="15" customFormat="false" ht="13.5" hidden="false" customHeight="false" outlineLevel="0" collapsed="false">
      <c r="A15" s="2" t="s">
        <v>130</v>
      </c>
      <c r="B15" s="76" t="n">
        <v>-0.082</v>
      </c>
      <c r="C15" s="77" t="n">
        <v>0.027</v>
      </c>
      <c r="F15" s="2" t="s">
        <v>130</v>
      </c>
      <c r="G15" s="0" t="s">
        <v>5</v>
      </c>
      <c r="H15" s="76" t="n">
        <v>-0.082</v>
      </c>
      <c r="I15" s="0" t="s">
        <v>5</v>
      </c>
      <c r="J15" s="77" t="n">
        <v>0.027</v>
      </c>
      <c r="K15" s="35" t="s">
        <v>7</v>
      </c>
    </row>
    <row r="16" customFormat="false" ht="13.5" hidden="false" customHeight="false" outlineLevel="0" collapsed="false">
      <c r="A16" s="72" t="s">
        <v>131</v>
      </c>
    </row>
    <row r="17" customFormat="false" ht="12.75" hidden="false" customHeight="false" outlineLevel="0" collapsed="false">
      <c r="A17" s="72" t="s">
        <v>132</v>
      </c>
    </row>
    <row r="18" customFormat="false" ht="12.75" hidden="false" customHeight="false" outlineLevel="0" collapsed="false">
      <c r="A18" s="72" t="s">
        <v>133</v>
      </c>
    </row>
  </sheetData>
  <hyperlinks>
    <hyperlink ref="K3" r:id="rId1" display="\\"/>
    <hyperlink ref="K4" r:id="rId2" display="\\"/>
    <hyperlink ref="K5" r:id="rId3" display="\\"/>
    <hyperlink ref="K6" r:id="rId4" display="\\"/>
    <hyperlink ref="K7" r:id="rId5" display="\\"/>
    <hyperlink ref="K8" r:id="rId6" display="\\"/>
    <hyperlink ref="K9" r:id="rId7" display="\\"/>
    <hyperlink ref="K10" r:id="rId8" display="\\"/>
    <hyperlink ref="K11" r:id="rId9" display="\\"/>
    <hyperlink ref="K12" r:id="rId10" display="\\"/>
    <hyperlink ref="K13" r:id="rId11" display="\\"/>
    <hyperlink ref="K14" r:id="rId12" display="\\"/>
    <hyperlink ref="K15" r:id="rId13" display="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2" style="0" width="11.7"/>
    <col collapsed="false" customWidth="true" hidden="false" outlineLevel="0" max="5" min="5" style="0" width="32.14"/>
    <col collapsed="false" customWidth="true" hidden="false" outlineLevel="0" max="6" min="6" style="0" width="2.7"/>
    <col collapsed="false" customWidth="true" hidden="false" outlineLevel="0" max="8" min="8" style="0" width="2.7"/>
  </cols>
  <sheetData>
    <row r="1" customFormat="false" ht="13.5" hidden="false" customHeight="false" outlineLevel="0" collapsed="false">
      <c r="A1" s="1" t="s">
        <v>134</v>
      </c>
      <c r="B1" s="2"/>
      <c r="C1" s="10"/>
    </row>
    <row r="2" customFormat="false" ht="41.25" hidden="false" customHeight="true" outlineLevel="0" collapsed="false">
      <c r="A2" s="31"/>
      <c r="B2" s="33" t="s">
        <v>135</v>
      </c>
      <c r="C2" s="33" t="s">
        <v>136</v>
      </c>
    </row>
    <row r="3" customFormat="false" ht="12.75" hidden="false" customHeight="false" outlineLevel="0" collapsed="false">
      <c r="A3" s="10" t="s">
        <v>24</v>
      </c>
      <c r="B3" s="34"/>
      <c r="C3" s="34"/>
    </row>
    <row r="4" customFormat="false" ht="12.75" hidden="false" customHeight="false" outlineLevel="0" collapsed="false">
      <c r="A4" s="0" t="s">
        <v>137</v>
      </c>
      <c r="B4" s="36" t="n">
        <v>-1.841</v>
      </c>
      <c r="C4" s="36" t="n">
        <v>-1.8256</v>
      </c>
      <c r="E4" s="0" t="s">
        <v>138</v>
      </c>
      <c r="F4" s="0" t="s">
        <v>5</v>
      </c>
      <c r="G4" s="36" t="n">
        <v>-1.841</v>
      </c>
      <c r="H4" s="0" t="s">
        <v>5</v>
      </c>
      <c r="I4" s="36" t="n">
        <v>-1.8256</v>
      </c>
      <c r="J4" s="35" t="s">
        <v>7</v>
      </c>
    </row>
    <row r="5" customFormat="false" ht="12.75" hidden="false" customHeight="false" outlineLevel="0" collapsed="false">
      <c r="B5" s="37" t="n">
        <v>0.03</v>
      </c>
      <c r="C5" s="37" t="n">
        <v>0.0784</v>
      </c>
      <c r="F5" s="0" t="s">
        <v>5</v>
      </c>
      <c r="G5" s="37" t="n">
        <v>0.03</v>
      </c>
      <c r="H5" s="0" t="s">
        <v>5</v>
      </c>
      <c r="I5" s="37" t="n">
        <v>0.0784</v>
      </c>
      <c r="J5" s="35" t="s">
        <v>7</v>
      </c>
    </row>
    <row r="6" customFormat="false" ht="12.75" hidden="false" customHeight="false" outlineLevel="0" collapsed="false">
      <c r="A6" s="10" t="s">
        <v>139</v>
      </c>
      <c r="B6" s="38" t="n">
        <v>0.725</v>
      </c>
      <c r="C6" s="38" t="n">
        <v>0.7319</v>
      </c>
      <c r="E6" s="10" t="s">
        <v>140</v>
      </c>
      <c r="F6" s="0" t="s">
        <v>5</v>
      </c>
      <c r="G6" s="38" t="n">
        <v>0.725</v>
      </c>
      <c r="H6" s="0" t="s">
        <v>5</v>
      </c>
      <c r="I6" s="38" t="n">
        <v>0.7319</v>
      </c>
      <c r="J6" s="35" t="s">
        <v>7</v>
      </c>
    </row>
    <row r="7" customFormat="false" ht="12.75" hidden="false" customHeight="false" outlineLevel="0" collapsed="false">
      <c r="A7" s="10"/>
      <c r="B7" s="39" t="n">
        <v>0.038</v>
      </c>
      <c r="C7" s="39" t="n">
        <v>0.0384</v>
      </c>
      <c r="E7" s="10"/>
      <c r="F7" s="0" t="s">
        <v>5</v>
      </c>
      <c r="G7" s="39" t="n">
        <v>0.038</v>
      </c>
      <c r="H7" s="0" t="s">
        <v>5</v>
      </c>
      <c r="I7" s="39" t="n">
        <v>0.0384</v>
      </c>
      <c r="J7" s="35" t="s">
        <v>7</v>
      </c>
    </row>
    <row r="8" customFormat="false" ht="12.75" hidden="false" customHeight="false" outlineLevel="0" collapsed="false">
      <c r="A8" s="10"/>
      <c r="B8" s="39"/>
      <c r="C8" s="39"/>
      <c r="E8" s="10"/>
      <c r="F8" s="0" t="s">
        <v>5</v>
      </c>
      <c r="G8" s="39"/>
      <c r="H8" s="0" t="s">
        <v>5</v>
      </c>
      <c r="I8" s="39"/>
      <c r="J8" s="35" t="s">
        <v>7</v>
      </c>
    </row>
    <row r="9" customFormat="false" ht="12.75" hidden="false" customHeight="false" outlineLevel="0" collapsed="false">
      <c r="A9" s="10" t="s">
        <v>141</v>
      </c>
      <c r="B9" s="39"/>
      <c r="C9" s="39"/>
      <c r="E9" s="10" t="s">
        <v>141</v>
      </c>
      <c r="F9" s="0" t="s">
        <v>5</v>
      </c>
      <c r="G9" s="39"/>
      <c r="H9" s="0" t="s">
        <v>5</v>
      </c>
      <c r="I9" s="39"/>
      <c r="J9" s="35" t="s">
        <v>7</v>
      </c>
    </row>
    <row r="10" customFormat="false" ht="12.75" hidden="false" customHeight="false" outlineLevel="0" collapsed="false">
      <c r="A10" s="10" t="s">
        <v>142</v>
      </c>
      <c r="B10" s="38" t="n">
        <v>-0.114</v>
      </c>
      <c r="C10" s="38" t="n">
        <v>-0.135</v>
      </c>
      <c r="E10" s="10" t="s">
        <v>143</v>
      </c>
      <c r="F10" s="0" t="s">
        <v>5</v>
      </c>
      <c r="G10" s="38" t="n">
        <v>-0.114</v>
      </c>
      <c r="H10" s="0" t="s">
        <v>5</v>
      </c>
      <c r="I10" s="38" t="n">
        <v>-0.135</v>
      </c>
      <c r="J10" s="35" t="s">
        <v>7</v>
      </c>
    </row>
    <row r="11" customFormat="false" ht="12.75" hidden="false" customHeight="false" outlineLevel="0" collapsed="false">
      <c r="A11" s="10"/>
      <c r="B11" s="39" t="n">
        <v>0.038</v>
      </c>
      <c r="C11" s="39" t="n">
        <v>0.078</v>
      </c>
      <c r="E11" s="10"/>
      <c r="F11" s="0" t="s">
        <v>5</v>
      </c>
      <c r="G11" s="39" t="n">
        <v>0.038</v>
      </c>
      <c r="H11" s="0" t="s">
        <v>5</v>
      </c>
      <c r="I11" s="39" t="n">
        <v>0.078</v>
      </c>
      <c r="J11" s="35" t="s">
        <v>7</v>
      </c>
      <c r="K11" s="0" t="n">
        <f aca="false">0.532^0.5</f>
        <v>0.729383301152419</v>
      </c>
    </row>
    <row r="12" customFormat="false" ht="12.75" hidden="false" customHeight="false" outlineLevel="0" collapsed="false">
      <c r="A12" s="10" t="s">
        <v>144</v>
      </c>
      <c r="B12" s="38" t="n">
        <v>1.5712</v>
      </c>
      <c r="C12" s="38" t="n">
        <v>1.569</v>
      </c>
      <c r="E12" s="10" t="s">
        <v>145</v>
      </c>
      <c r="F12" s="0" t="s">
        <v>5</v>
      </c>
      <c r="G12" s="38" t="n">
        <v>1.5712</v>
      </c>
      <c r="H12" s="0" t="s">
        <v>5</v>
      </c>
      <c r="I12" s="38" t="n">
        <v>1.569</v>
      </c>
      <c r="J12" s="35" t="s">
        <v>7</v>
      </c>
    </row>
    <row r="13" customFormat="false" ht="12.75" hidden="false" customHeight="false" outlineLevel="0" collapsed="false">
      <c r="A13" s="10"/>
      <c r="B13" s="39" t="n">
        <v>0.038</v>
      </c>
      <c r="C13" s="39" t="n">
        <v>0.0382</v>
      </c>
      <c r="E13" s="10"/>
      <c r="F13" s="0" t="s">
        <v>5</v>
      </c>
      <c r="G13" s="39" t="n">
        <v>0.038</v>
      </c>
      <c r="H13" s="0" t="s">
        <v>5</v>
      </c>
      <c r="I13" s="39" t="n">
        <v>0.0382</v>
      </c>
      <c r="J13" s="35" t="s">
        <v>7</v>
      </c>
    </row>
    <row r="14" customFormat="false" ht="12.75" hidden="false" customHeight="false" outlineLevel="0" collapsed="false">
      <c r="A14" s="72" t="s">
        <v>146</v>
      </c>
      <c r="B14" s="38" t="n">
        <v>1.5473</v>
      </c>
      <c r="C14" s="38" t="n">
        <v>1.5489</v>
      </c>
      <c r="E14" s="72" t="s">
        <v>147</v>
      </c>
      <c r="F14" s="0" t="s">
        <v>5</v>
      </c>
      <c r="G14" s="38" t="n">
        <v>1.5473</v>
      </c>
      <c r="H14" s="0" t="s">
        <v>5</v>
      </c>
      <c r="I14" s="38" t="n">
        <v>1.5489</v>
      </c>
      <c r="J14" s="35" t="s">
        <v>7</v>
      </c>
    </row>
    <row r="15" customFormat="false" ht="12.75" hidden="false" customHeight="false" outlineLevel="0" collapsed="false">
      <c r="A15" s="14"/>
      <c r="B15" s="40" t="n">
        <v>0.0328</v>
      </c>
      <c r="C15" s="40" t="n">
        <v>0.0329</v>
      </c>
      <c r="E15" s="14"/>
      <c r="F15" s="0" t="s">
        <v>5</v>
      </c>
      <c r="G15" s="40" t="n">
        <v>0.0328</v>
      </c>
      <c r="H15" s="0" t="s">
        <v>5</v>
      </c>
      <c r="I15" s="40" t="n">
        <v>0.0329</v>
      </c>
      <c r="J15" s="35" t="s">
        <v>7</v>
      </c>
      <c r="K15" s="0" t="s">
        <v>14</v>
      </c>
    </row>
    <row r="16" customFormat="false" ht="12.75" hidden="false" customHeight="false" outlineLevel="0" collapsed="false">
      <c r="A16" s="0" t="s">
        <v>148</v>
      </c>
      <c r="B16" s="8" t="n">
        <v>1.5</v>
      </c>
      <c r="C16" s="5" t="n">
        <v>1.5</v>
      </c>
      <c r="E16" s="0" t="s">
        <v>149</v>
      </c>
      <c r="F16" s="0" t="s">
        <v>5</v>
      </c>
      <c r="G16" s="8" t="n">
        <v>1.5</v>
      </c>
      <c r="H16" s="0" t="s">
        <v>5</v>
      </c>
      <c r="I16" s="5" t="n">
        <v>1.5</v>
      </c>
      <c r="J16" s="35" t="s">
        <v>7</v>
      </c>
    </row>
    <row r="17" customFormat="false" ht="12.75" hidden="false" customHeight="false" outlineLevel="0" collapsed="false">
      <c r="A17" s="14" t="s">
        <v>150</v>
      </c>
      <c r="B17" s="6" t="n">
        <v>7</v>
      </c>
      <c r="C17" s="6" t="n">
        <v>20</v>
      </c>
      <c r="E17" s="14" t="s">
        <v>150</v>
      </c>
      <c r="F17" s="0" t="s">
        <v>5</v>
      </c>
      <c r="G17" s="6" t="n">
        <v>7</v>
      </c>
      <c r="H17" s="0" t="s">
        <v>5</v>
      </c>
      <c r="I17" s="6" t="n">
        <v>20</v>
      </c>
      <c r="J17" s="35" t="s">
        <v>7</v>
      </c>
      <c r="K17" s="0" t="s">
        <v>14</v>
      </c>
    </row>
    <row r="18" customFormat="false" ht="13.5" hidden="false" customHeight="false" outlineLevel="0" collapsed="false">
      <c r="A18" s="42" t="s">
        <v>44</v>
      </c>
      <c r="B18" s="43" t="n">
        <v>-21208.3</v>
      </c>
      <c r="C18" s="44" t="n">
        <v>-21158.1</v>
      </c>
      <c r="E18" s="42" t="s">
        <v>44</v>
      </c>
      <c r="F18" s="0" t="s">
        <v>5</v>
      </c>
      <c r="G18" s="43" t="n">
        <v>-21208.3</v>
      </c>
      <c r="H18" s="0" t="s">
        <v>5</v>
      </c>
      <c r="I18" s="44" t="n">
        <v>-21158.1</v>
      </c>
      <c r="J18" s="35" t="s">
        <v>7</v>
      </c>
      <c r="K18" s="0" t="s">
        <v>14</v>
      </c>
      <c r="L18" s="0" t="s">
        <v>14</v>
      </c>
    </row>
    <row r="19" customFormat="false" ht="13.5" hidden="false" customHeight="false" outlineLevel="0" collapsed="false">
      <c r="A19" s="72" t="s">
        <v>131</v>
      </c>
    </row>
    <row r="20" customFormat="false" ht="12.75" hidden="false" customHeight="false" outlineLevel="0" collapsed="false">
      <c r="A20" s="0" t="s">
        <v>45</v>
      </c>
      <c r="B20" s="55" t="n">
        <f aca="false">EXP(B4+B6^2/2)</f>
        <v>0.206348766605071</v>
      </c>
      <c r="C20" s="36" t="n">
        <v>0.2009</v>
      </c>
    </row>
    <row r="21" customFormat="false" ht="12.75" hidden="false" customHeight="false" outlineLevel="0" collapsed="false">
      <c r="A21" s="0" t="s">
        <v>46</v>
      </c>
      <c r="B21" s="55" t="n">
        <f aca="false">EXP(B4)</f>
        <v>0.158658688063064</v>
      </c>
      <c r="C21" s="36" t="n">
        <f aca="false">EXP(C4)</f>
        <v>0.161120942556672</v>
      </c>
    </row>
  </sheetData>
  <hyperlinks>
    <hyperlink ref="J4" r:id="rId1" display="\\"/>
    <hyperlink ref="J5" r:id="rId2" display="\\"/>
    <hyperlink ref="J6" r:id="rId3" display="\\"/>
    <hyperlink ref="J7" r:id="rId4" display="\\"/>
    <hyperlink ref="J8" r:id="rId5" display="\\"/>
    <hyperlink ref="J9" r:id="rId6" display="\\"/>
    <hyperlink ref="J10" r:id="rId7" display="\\"/>
    <hyperlink ref="J11" r:id="rId8" display="\\"/>
    <hyperlink ref="J12" r:id="rId9" display="\\"/>
    <hyperlink ref="J13" r:id="rId10" display="\\"/>
    <hyperlink ref="J14" r:id="rId11" display="\\"/>
    <hyperlink ref="J15" r:id="rId12" display="\\"/>
    <hyperlink ref="J16" r:id="rId13" display="\\"/>
    <hyperlink ref="J17" r:id="rId14" display="\\"/>
    <hyperlink ref="J18" r:id="rId15" display="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1:53:46Z</dcterms:created>
  <dc:creator>csahm</dc:creator>
  <dc:description/>
  <dc:language>en-US</dc:language>
  <cp:lastModifiedBy>proto</cp:lastModifiedBy>
  <cp:lastPrinted>2007-05-04T13:06:49Z</cp:lastPrinted>
  <dcterms:modified xsi:type="dcterms:W3CDTF">2007-07-30T18:34:30Z</dcterms:modified>
  <cp:revision>0</cp:revision>
  <dc:subject/>
  <dc:title/>
</cp:coreProperties>
</file>